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983661"/>
        <c:axId val="92474496"/>
      </c:barChart>
      <c:catAx>
        <c:axId val="3998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74496"/>
        <c:crossesAt val="0"/>
        <c:auto val="1"/>
        <c:lblAlgn val="ctr"/>
        <c:lblOffset val="100"/>
        <c:noMultiLvlLbl val="0"/>
      </c:catAx>
      <c:valAx>
        <c:axId val="924744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83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484738"/>
        <c:axId val="72479548"/>
      </c:barChart>
      <c:catAx>
        <c:axId val="8548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79548"/>
        <c:crossesAt val="0"/>
        <c:auto val="1"/>
        <c:lblAlgn val="ctr"/>
        <c:lblOffset val="100"/>
        <c:noMultiLvlLbl val="0"/>
      </c:catAx>
      <c:valAx>
        <c:axId val="72479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84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650072"/>
        <c:axId val="40389316"/>
      </c:barChart>
      <c:catAx>
        <c:axId val="2165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89316"/>
        <c:crossesAt val="0"/>
        <c:auto val="1"/>
        <c:lblAlgn val="ctr"/>
        <c:lblOffset val="100"/>
        <c:noMultiLvlLbl val="0"/>
      </c:catAx>
      <c:valAx>
        <c:axId val="403893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50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823419"/>
        <c:axId val="3931216"/>
      </c:barChart>
      <c:catAx>
        <c:axId val="8382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1216"/>
        <c:crossesAt val="0"/>
        <c:auto val="1"/>
        <c:lblAlgn val="ctr"/>
        <c:lblOffset val="100"/>
        <c:noMultiLvlLbl val="0"/>
      </c:catAx>
      <c:valAx>
        <c:axId val="39312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23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951456"/>
        <c:axId val="18479643"/>
      </c:barChart>
      <c:catAx>
        <c:axId val="8395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79643"/>
        <c:crossesAt val="0"/>
        <c:auto val="1"/>
        <c:lblAlgn val="ctr"/>
        <c:lblOffset val="100"/>
        <c:noMultiLvlLbl val="0"/>
      </c:catAx>
      <c:valAx>
        <c:axId val="184796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51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824341"/>
        <c:axId val="7888321"/>
      </c:barChart>
      <c:catAx>
        <c:axId val="4182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8321"/>
        <c:crossesAt val="0"/>
        <c:auto val="1"/>
        <c:lblAlgn val="ctr"/>
        <c:lblOffset val="100"/>
        <c:noMultiLvlLbl val="0"/>
      </c:catAx>
      <c:valAx>
        <c:axId val="78883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24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715987"/>
        <c:axId val="66718270"/>
      </c:barChart>
      <c:catAx>
        <c:axId val="347159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718270"/>
        <c:crossesAt val="0"/>
        <c:auto val="1"/>
        <c:lblAlgn val="ctr"/>
        <c:lblOffset val="100"/>
        <c:noMultiLvlLbl val="0"/>
      </c:catAx>
      <c:valAx>
        <c:axId val="667182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159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