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91526"/>
        <c:axId val="35820175"/>
      </c:barChart>
      <c:catAx>
        <c:axId val="149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0175"/>
        <c:crossesAt val="0"/>
        <c:auto val="1"/>
        <c:lblAlgn val="ctr"/>
        <c:lblOffset val="100"/>
        <c:noMultiLvlLbl val="0"/>
      </c:catAx>
      <c:valAx>
        <c:axId val="35820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1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81907"/>
        <c:axId val="83409599"/>
      </c:barChart>
      <c:catAx>
        <c:axId val="866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9599"/>
        <c:crossesAt val="0"/>
        <c:auto val="1"/>
        <c:lblAlgn val="ctr"/>
        <c:lblOffset val="100"/>
        <c:noMultiLvlLbl val="0"/>
      </c:catAx>
      <c:valAx>
        <c:axId val="83409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99557"/>
        <c:axId val="92834269"/>
      </c:barChart>
      <c:catAx>
        <c:axId val="5509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4269"/>
        <c:crossesAt val="0"/>
        <c:auto val="1"/>
        <c:lblAlgn val="ctr"/>
        <c:lblOffset val="100"/>
        <c:noMultiLvlLbl val="0"/>
      </c:catAx>
      <c:valAx>
        <c:axId val="92834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87472"/>
        <c:axId val="42648992"/>
      </c:barChart>
      <c:catAx>
        <c:axId val="932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8992"/>
        <c:crossesAt val="0"/>
        <c:auto val="1"/>
        <c:lblAlgn val="ctr"/>
        <c:lblOffset val="100"/>
        <c:noMultiLvlLbl val="0"/>
      </c:catAx>
      <c:valAx>
        <c:axId val="42648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7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26572"/>
        <c:axId val="88045642"/>
      </c:barChart>
      <c:catAx>
        <c:axId val="3172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5642"/>
        <c:crossesAt val="0"/>
        <c:auto val="1"/>
        <c:lblAlgn val="ctr"/>
        <c:lblOffset val="100"/>
        <c:noMultiLvlLbl val="0"/>
      </c:catAx>
      <c:valAx>
        <c:axId val="880456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6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20139"/>
        <c:axId val="71447146"/>
      </c:barChart>
      <c:catAx>
        <c:axId val="1792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7146"/>
        <c:crossesAt val="0"/>
        <c:auto val="1"/>
        <c:lblAlgn val="ctr"/>
        <c:lblOffset val="100"/>
        <c:noMultiLvlLbl val="0"/>
      </c:catAx>
      <c:valAx>
        <c:axId val="71447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0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85615"/>
        <c:axId val="91050563"/>
      </c:barChart>
      <c:catAx>
        <c:axId val="845856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50563"/>
        <c:crossesAt val="0"/>
        <c:auto val="1"/>
        <c:lblAlgn val="ctr"/>
        <c:lblOffset val="100"/>
        <c:noMultiLvlLbl val="0"/>
      </c:catAx>
      <c:valAx>
        <c:axId val="91050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56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