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0210294"/>
        <c:axId val="25596520"/>
      </c:barChart>
      <c:catAx>
        <c:axId val="60210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6520"/>
        <c:crossesAt val="0"/>
        <c:auto val="1"/>
        <c:lblAlgn val="ctr"/>
        <c:lblOffset val="100"/>
        <c:noMultiLvlLbl val="0"/>
      </c:catAx>
      <c:valAx>
        <c:axId val="255965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102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7695229"/>
        <c:axId val="94142661"/>
      </c:barChart>
      <c:catAx>
        <c:axId val="57695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42661"/>
        <c:crossesAt val="0"/>
        <c:auto val="1"/>
        <c:lblAlgn val="ctr"/>
        <c:lblOffset val="100"/>
        <c:noMultiLvlLbl val="0"/>
      </c:catAx>
      <c:valAx>
        <c:axId val="941426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952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