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875443"/>
        <c:axId val="82392133"/>
      </c:lineChart>
      <c:catAx>
        <c:axId val="248754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392133"/>
        <c:crossesAt val="0"/>
        <c:auto val="1"/>
        <c:lblAlgn val="ctr"/>
        <c:lblOffset val="100"/>
        <c:noMultiLvlLbl val="0"/>
      </c:catAx>
      <c:valAx>
        <c:axId val="823921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8754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9712681"/>
        <c:axId val="95876983"/>
      </c:lineChart>
      <c:catAx>
        <c:axId val="697126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76983"/>
        <c:crossesAt val="0"/>
        <c:auto val="1"/>
        <c:lblAlgn val="ctr"/>
        <c:lblOffset val="100"/>
        <c:noMultiLvlLbl val="0"/>
      </c:catAx>
      <c:valAx>
        <c:axId val="958769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7126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0957823"/>
        <c:axId val="77955955"/>
      </c:lineChart>
      <c:catAx>
        <c:axId val="209578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955955"/>
        <c:crossesAt val="0"/>
        <c:auto val="1"/>
        <c:lblAlgn val="ctr"/>
        <c:lblOffset val="100"/>
        <c:noMultiLvlLbl val="0"/>
      </c:catAx>
      <c:valAx>
        <c:axId val="779559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9578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189845"/>
        <c:axId val="84486844"/>
      </c:lineChart>
      <c:catAx>
        <c:axId val="7189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486844"/>
        <c:crossesAt val="0"/>
        <c:auto val="1"/>
        <c:lblAlgn val="ctr"/>
        <c:lblOffset val="100"/>
        <c:noMultiLvlLbl val="0"/>
      </c:catAx>
      <c:valAx>
        <c:axId val="844868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89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2577046"/>
        <c:axId val="56810739"/>
      </c:lineChart>
      <c:catAx>
        <c:axId val="925770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810739"/>
        <c:crossesAt val="0"/>
        <c:auto val="1"/>
        <c:lblAlgn val="ctr"/>
        <c:lblOffset val="100"/>
        <c:noMultiLvlLbl val="0"/>
      </c:catAx>
      <c:valAx>
        <c:axId val="568107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5770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810074"/>
        <c:axId val="9047114"/>
      </c:lineChart>
      <c:catAx>
        <c:axId val="848100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47114"/>
        <c:crossesAt val="0"/>
        <c:auto val="1"/>
        <c:lblAlgn val="ctr"/>
        <c:lblOffset val="100"/>
        <c:noMultiLvlLbl val="0"/>
      </c:catAx>
      <c:valAx>
        <c:axId val="90471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8100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1570832"/>
        <c:axId val="16752880"/>
      </c:lineChart>
      <c:catAx>
        <c:axId val="71570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752880"/>
        <c:crossesAt val="0"/>
        <c:auto val="1"/>
        <c:lblAlgn val="ctr"/>
        <c:lblOffset val="100"/>
        <c:noMultiLvlLbl val="0"/>
      </c:catAx>
      <c:valAx>
        <c:axId val="167528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570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50561"/>
        <c:axId val="99611800"/>
      </c:lineChart>
      <c:catAx>
        <c:axId val="3505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611800"/>
        <c:crossesAt val="0"/>
        <c:auto val="1"/>
        <c:lblAlgn val="ctr"/>
        <c:lblOffset val="100"/>
        <c:noMultiLvlLbl val="0"/>
      </c:catAx>
      <c:valAx>
        <c:axId val="996118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05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5539950"/>
        <c:axId val="51460138"/>
      </c:lineChart>
      <c:catAx>
        <c:axId val="555399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460138"/>
        <c:crossesAt val="0"/>
        <c:auto val="1"/>
        <c:lblAlgn val="ctr"/>
        <c:lblOffset val="100"/>
        <c:noMultiLvlLbl val="0"/>
      </c:catAx>
      <c:valAx>
        <c:axId val="514601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5399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1124439"/>
        <c:axId val="73584454"/>
      </c:lineChart>
      <c:catAx>
        <c:axId val="311244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84454"/>
        <c:crossesAt val="0"/>
        <c:auto val="1"/>
        <c:lblAlgn val="ctr"/>
        <c:lblOffset val="100"/>
        <c:noMultiLvlLbl val="0"/>
      </c:catAx>
      <c:valAx>
        <c:axId val="735844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1244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