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328228"/>
        <c:axId val="60886865"/>
      </c:scatterChart>
      <c:valAx>
        <c:axId val="60328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6865"/>
        <c:crossesAt val="0"/>
        <c:crossBetween val="midCat"/>
      </c:valAx>
      <c:valAx>
        <c:axId val="6088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28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603783"/>
        <c:axId val="18680686"/>
      </c:scatterChart>
      <c:valAx>
        <c:axId val="25603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80686"/>
        <c:crossesAt val="0"/>
        <c:crossBetween val="midCat"/>
      </c:valAx>
      <c:valAx>
        <c:axId val="18680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3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