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1391"/>
        <c:axId val="9239647"/>
      </c:lineChart>
      <c:catAx>
        <c:axId val="5389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647"/>
        <c:crossesAt val="0"/>
        <c:auto val="1"/>
        <c:lblAlgn val="ctr"/>
        <c:lblOffset val="100"/>
        <c:noMultiLvlLbl val="0"/>
      </c:catAx>
      <c:valAx>
        <c:axId val="923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5801"/>
        <c:axId val="68805978"/>
      </c:lineChart>
      <c:catAx>
        <c:axId val="7683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5978"/>
        <c:crossesAt val="0"/>
        <c:auto val="1"/>
        <c:lblAlgn val="ctr"/>
        <c:lblOffset val="100"/>
        <c:noMultiLvlLbl val="0"/>
      </c:catAx>
      <c:valAx>
        <c:axId val="6880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353001"/>
        <c:axId val="85576456"/>
      </c:barChart>
      <c:catAx>
        <c:axId val="3535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6456"/>
        <c:crossesAt val="0"/>
        <c:auto val="1"/>
        <c:lblAlgn val="ctr"/>
        <c:lblOffset val="100"/>
        <c:noMultiLvlLbl val="0"/>
      </c:catAx>
      <c:valAx>
        <c:axId val="8557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459724"/>
        <c:axId val="99123345"/>
        <c:axId val="5375776"/>
      </c:bar3DChart>
      <c:catAx>
        <c:axId val="414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3345"/>
        <c:crossesAt val="0"/>
        <c:auto val="1"/>
        <c:lblAlgn val="ctr"/>
        <c:lblOffset val="100"/>
        <c:noMultiLvlLbl val="0"/>
      </c:catAx>
      <c:valAx>
        <c:axId val="9912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59724"/>
        <c:crossesAt val="1"/>
        <c:crossBetween val="midCat"/>
      </c:valAx>
      <c:serAx>
        <c:axId val="537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33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946886"/>
        <c:axId val="93862245"/>
      </c:scatterChart>
      <c:valAx>
        <c:axId val="3094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2245"/>
        <c:crossesAt val="0"/>
        <c:crossBetween val="midCat"/>
      </c:valAx>
      <c:valAx>
        <c:axId val="9386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6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555446"/>
        <c:axId val="51069034"/>
      </c:scatterChart>
      <c:valAx>
        <c:axId val="96555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9034"/>
        <c:crossesAt val="0"/>
        <c:crossBetween val="midCat"/>
        <c:majorUnit val="30"/>
        <c:minorUnit val="30"/>
      </c:valAx>
      <c:valAx>
        <c:axId val="51069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55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447648"/>
        <c:axId val="39921142"/>
      </c:scatterChart>
      <c:valAx>
        <c:axId val="69447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1142"/>
        <c:crossesAt val="0"/>
        <c:crossBetween val="midCat"/>
        <c:majorUnit val="30"/>
        <c:minorUnit val="30"/>
      </c:valAx>
      <c:valAx>
        <c:axId val="39921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47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