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836232"/>
        <c:axId val="77654377"/>
      </c:barChart>
      <c:catAx>
        <c:axId val="55836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54377"/>
        <c:auto val="1"/>
        <c:lblAlgn val="ctr"/>
        <c:lblOffset val="100"/>
        <c:noMultiLvlLbl val="0"/>
      </c:catAx>
      <c:valAx>
        <c:axId val="77654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6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103141"/>
        <c:axId val="184365"/>
      </c:barChart>
      <c:catAx>
        <c:axId val="29103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65"/>
        <c:auto val="1"/>
        <c:lblAlgn val="ctr"/>
        <c:lblOffset val="100"/>
        <c:noMultiLvlLbl val="0"/>
      </c:catAx>
      <c:valAx>
        <c:axId val="184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3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057123"/>
        <c:axId val="83124131"/>
      </c:barChart>
      <c:catAx>
        <c:axId val="79057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24131"/>
        <c:auto val="1"/>
        <c:lblAlgn val="ctr"/>
        <c:lblOffset val="100"/>
        <c:noMultiLvlLbl val="0"/>
      </c:catAx>
      <c:valAx>
        <c:axId val="83124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57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565065"/>
        <c:axId val="33024822"/>
      </c:barChart>
      <c:catAx>
        <c:axId val="16565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4822"/>
        <c:auto val="1"/>
        <c:lblAlgn val="ctr"/>
        <c:lblOffset val="100"/>
        <c:noMultiLvlLbl val="0"/>
      </c:catAx>
      <c:valAx>
        <c:axId val="33024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5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