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111105"/>
        <c:axId val="40580874"/>
      </c:scatterChart>
      <c:valAx>
        <c:axId val="8911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874"/>
        <c:crossesAt val="0"/>
        <c:crossBetween val="midCat"/>
      </c:valAx>
      <c:valAx>
        <c:axId val="4058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3683"/>
        <c:axId val="63920902"/>
      </c:lineChart>
      <c:catAx>
        <c:axId val="4945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902"/>
        <c:crossesAt val="0"/>
        <c:auto val="1"/>
        <c:lblAlgn val="ctr"/>
        <c:lblOffset val="100"/>
        <c:noMultiLvlLbl val="0"/>
      </c:catAx>
      <c:valAx>
        <c:axId val="6392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