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9123451"/>
        <c:axId val="13002056"/>
      </c:barChart>
      <c:catAx>
        <c:axId val="8912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056"/>
        <c:crossesAt val="0"/>
        <c:auto val="1"/>
        <c:lblAlgn val="ctr"/>
        <c:lblOffset val="100"/>
        <c:noMultiLvlLbl val="0"/>
      </c:catAx>
      <c:valAx>
        <c:axId val="1300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3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1383994"/>
        <c:axId val="37748924"/>
      </c:barChart>
      <c:catAx>
        <c:axId val="4138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8924"/>
        <c:crossesAt val="0"/>
        <c:auto val="1"/>
        <c:lblAlgn val="ctr"/>
        <c:lblOffset val="100"/>
        <c:noMultiLvlLbl val="0"/>
      </c:catAx>
      <c:valAx>
        <c:axId val="3774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39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896659"/>
        <c:axId val="98260725"/>
      </c:barChart>
      <c:catAx>
        <c:axId val="9089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0725"/>
        <c:crossesAt val="0"/>
        <c:auto val="1"/>
        <c:lblAlgn val="ctr"/>
        <c:lblOffset val="100"/>
        <c:noMultiLvlLbl val="0"/>
      </c:catAx>
      <c:valAx>
        <c:axId val="9826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66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7171766"/>
        <c:axId val="46403804"/>
      </c:barChart>
      <c:catAx>
        <c:axId val="4717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3804"/>
        <c:crossesAt val="0"/>
        <c:auto val="1"/>
        <c:lblAlgn val="ctr"/>
        <c:lblOffset val="100"/>
        <c:noMultiLvlLbl val="0"/>
      </c:catAx>
      <c:valAx>
        <c:axId val="4640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17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