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48608"/>
        <c:axId val="76879883"/>
      </c:barChart>
      <c:catAx>
        <c:axId val="94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9883"/>
        <c:crossesAt val="0"/>
        <c:auto val="1"/>
        <c:lblAlgn val="ctr"/>
        <c:lblOffset val="100"/>
        <c:noMultiLvlLbl val="0"/>
      </c:catAx>
      <c:valAx>
        <c:axId val="768798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89577"/>
        <c:axId val="30484539"/>
      </c:barChart>
      <c:catAx>
        <c:axId val="5788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84539"/>
        <c:crossesAt val="0"/>
        <c:auto val="1"/>
        <c:lblAlgn val="ctr"/>
        <c:lblOffset val="100"/>
        <c:noMultiLvlLbl val="0"/>
      </c:catAx>
      <c:valAx>
        <c:axId val="3048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25113"/>
        <c:axId val="1593824"/>
      </c:barChart>
      <c:catAx>
        <c:axId val="2932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824"/>
        <c:crossesAt val="0"/>
        <c:auto val="1"/>
        <c:lblAlgn val="ctr"/>
        <c:lblOffset val="100"/>
        <c:noMultiLvlLbl val="0"/>
      </c:catAx>
      <c:valAx>
        <c:axId val="1593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25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83529"/>
        <c:axId val="48351302"/>
      </c:barChart>
      <c:catAx>
        <c:axId val="6908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1302"/>
        <c:crossesAt val="0"/>
        <c:auto val="1"/>
        <c:lblAlgn val="ctr"/>
        <c:lblOffset val="100"/>
        <c:noMultiLvlLbl val="0"/>
      </c:catAx>
      <c:valAx>
        <c:axId val="483513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3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33628"/>
        <c:axId val="10643317"/>
      </c:barChart>
      <c:catAx>
        <c:axId val="1383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3317"/>
        <c:crossesAt val="0"/>
        <c:auto val="1"/>
        <c:lblAlgn val="ctr"/>
        <c:lblOffset val="100"/>
        <c:noMultiLvlLbl val="0"/>
      </c:catAx>
      <c:valAx>
        <c:axId val="10643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3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98761"/>
        <c:axId val="71750629"/>
      </c:barChart>
      <c:catAx>
        <c:axId val="9399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0629"/>
        <c:crossesAt val="0"/>
        <c:auto val="1"/>
        <c:lblAlgn val="ctr"/>
        <c:lblOffset val="100"/>
        <c:noMultiLvlLbl val="0"/>
      </c:catAx>
      <c:valAx>
        <c:axId val="71750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8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831488"/>
        <c:axId val="5984340"/>
      </c:barChart>
      <c:catAx>
        <c:axId val="448314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4340"/>
        <c:crossesAt val="0"/>
        <c:auto val="1"/>
        <c:lblAlgn val="ctr"/>
        <c:lblOffset val="100"/>
        <c:noMultiLvlLbl val="0"/>
      </c:catAx>
      <c:valAx>
        <c:axId val="5984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31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