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518046"/>
        <c:axId val="65026018"/>
      </c:barChart>
      <c:catAx>
        <c:axId val="7051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6018"/>
        <c:crossesAt val="0"/>
        <c:auto val="1"/>
        <c:lblAlgn val="ctr"/>
        <c:lblOffset val="100"/>
        <c:noMultiLvlLbl val="0"/>
      </c:catAx>
      <c:valAx>
        <c:axId val="65026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18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21220"/>
        <c:axId val="35688716"/>
      </c:barChart>
      <c:catAx>
        <c:axId val="5962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88716"/>
        <c:crossesAt val="0"/>
        <c:auto val="1"/>
        <c:lblAlgn val="ctr"/>
        <c:lblOffset val="100"/>
        <c:noMultiLvlLbl val="0"/>
      </c:catAx>
      <c:valAx>
        <c:axId val="35688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21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8659"/>
        <c:axId val="14794861"/>
      </c:barChart>
      <c:catAx>
        <c:axId val="39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94861"/>
        <c:crossesAt val="0"/>
        <c:auto val="1"/>
        <c:lblAlgn val="ctr"/>
        <c:lblOffset val="100"/>
        <c:noMultiLvlLbl val="0"/>
      </c:catAx>
      <c:valAx>
        <c:axId val="14794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463902"/>
        <c:axId val="72586620"/>
      </c:barChart>
      <c:catAx>
        <c:axId val="2046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6620"/>
        <c:crossesAt val="0"/>
        <c:auto val="1"/>
        <c:lblAlgn val="ctr"/>
        <c:lblOffset val="100"/>
        <c:noMultiLvlLbl val="0"/>
      </c:catAx>
      <c:valAx>
        <c:axId val="72586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08768"/>
        <c:axId val="11557302"/>
      </c:barChart>
      <c:catAx>
        <c:axId val="9230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7302"/>
        <c:crossesAt val="0"/>
        <c:auto val="1"/>
        <c:lblAlgn val="ctr"/>
        <c:lblOffset val="100"/>
        <c:noMultiLvlLbl val="0"/>
      </c:catAx>
      <c:valAx>
        <c:axId val="11557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8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51780"/>
        <c:axId val="92347978"/>
      </c:barChart>
      <c:catAx>
        <c:axId val="8685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7978"/>
        <c:crossesAt val="0"/>
        <c:auto val="1"/>
        <c:lblAlgn val="ctr"/>
        <c:lblOffset val="100"/>
        <c:noMultiLvlLbl val="0"/>
      </c:catAx>
      <c:valAx>
        <c:axId val="923479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1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151132"/>
        <c:axId val="92647314"/>
      </c:barChart>
      <c:catAx>
        <c:axId val="53151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647314"/>
        <c:crossesAt val="0"/>
        <c:auto val="1"/>
        <c:lblAlgn val="ctr"/>
        <c:lblOffset val="100"/>
        <c:noMultiLvlLbl val="0"/>
      </c:catAx>
      <c:valAx>
        <c:axId val="92647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1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