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83621"/>
        <c:axId val="58122089"/>
      </c:barChart>
      <c:catAx>
        <c:axId val="311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2089"/>
        <c:crossesAt val="0"/>
        <c:auto val="1"/>
        <c:lblAlgn val="ctr"/>
        <c:lblOffset val="100"/>
        <c:noMultiLvlLbl val="0"/>
      </c:catAx>
      <c:valAx>
        <c:axId val="58122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3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99696"/>
        <c:axId val="64971525"/>
      </c:barChart>
      <c:catAx>
        <c:axId val="358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1525"/>
        <c:crossesAt val="0"/>
        <c:auto val="1"/>
        <c:lblAlgn val="ctr"/>
        <c:lblOffset val="100"/>
        <c:noMultiLvlLbl val="0"/>
      </c:catAx>
      <c:valAx>
        <c:axId val="64971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99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208629"/>
        <c:axId val="80017373"/>
      </c:barChart>
      <c:catAx>
        <c:axId val="862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17373"/>
        <c:crossesAt val="0"/>
        <c:auto val="1"/>
        <c:lblAlgn val="ctr"/>
        <c:lblOffset val="100"/>
        <c:noMultiLvlLbl val="0"/>
      </c:catAx>
      <c:valAx>
        <c:axId val="80017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08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922886"/>
        <c:axId val="63644646"/>
      </c:barChart>
      <c:catAx>
        <c:axId val="5892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4646"/>
        <c:crossesAt val="0"/>
        <c:auto val="1"/>
        <c:lblAlgn val="ctr"/>
        <c:lblOffset val="100"/>
        <c:noMultiLvlLbl val="0"/>
      </c:catAx>
      <c:valAx>
        <c:axId val="63644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2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351112"/>
        <c:axId val="68555269"/>
      </c:barChart>
      <c:catAx>
        <c:axId val="1135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5269"/>
        <c:crossesAt val="0"/>
        <c:auto val="1"/>
        <c:lblAlgn val="ctr"/>
        <c:lblOffset val="100"/>
        <c:noMultiLvlLbl val="0"/>
      </c:catAx>
      <c:valAx>
        <c:axId val="68555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5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06914"/>
        <c:axId val="89270701"/>
      </c:barChart>
      <c:catAx>
        <c:axId val="777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0701"/>
        <c:crossesAt val="0"/>
        <c:auto val="1"/>
        <c:lblAlgn val="ctr"/>
        <c:lblOffset val="100"/>
        <c:noMultiLvlLbl val="0"/>
      </c:catAx>
      <c:valAx>
        <c:axId val="892707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09188"/>
        <c:axId val="13225405"/>
      </c:barChart>
      <c:catAx>
        <c:axId val="25109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25405"/>
        <c:crossesAt val="0"/>
        <c:auto val="1"/>
        <c:lblAlgn val="ctr"/>
        <c:lblOffset val="100"/>
        <c:noMultiLvlLbl val="0"/>
      </c:catAx>
      <c:valAx>
        <c:axId val="13225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9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