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023989"/>
        <c:axId val="86137409"/>
      </c:barChart>
      <c:catAx>
        <c:axId val="1402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7409"/>
        <c:crossesAt val="0"/>
        <c:auto val="1"/>
        <c:lblAlgn val="ctr"/>
        <c:lblOffset val="100"/>
        <c:noMultiLvlLbl val="0"/>
      </c:catAx>
      <c:valAx>
        <c:axId val="861374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23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63009"/>
        <c:axId val="83115373"/>
      </c:barChart>
      <c:catAx>
        <c:axId val="6996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5373"/>
        <c:crossesAt val="0"/>
        <c:auto val="1"/>
        <c:lblAlgn val="ctr"/>
        <c:lblOffset val="100"/>
        <c:noMultiLvlLbl val="0"/>
      </c:catAx>
      <c:valAx>
        <c:axId val="83115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6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577906"/>
        <c:axId val="53192796"/>
      </c:barChart>
      <c:catAx>
        <c:axId val="2557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92796"/>
        <c:crossesAt val="0"/>
        <c:auto val="1"/>
        <c:lblAlgn val="ctr"/>
        <c:lblOffset val="100"/>
        <c:noMultiLvlLbl val="0"/>
      </c:catAx>
      <c:valAx>
        <c:axId val="53192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77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675488"/>
        <c:axId val="35502571"/>
      </c:barChart>
      <c:catAx>
        <c:axId val="8167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2571"/>
        <c:crossesAt val="0"/>
        <c:auto val="1"/>
        <c:lblAlgn val="ctr"/>
        <c:lblOffset val="100"/>
        <c:noMultiLvlLbl val="0"/>
      </c:catAx>
      <c:valAx>
        <c:axId val="35502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5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46004"/>
        <c:axId val="99138915"/>
      </c:barChart>
      <c:catAx>
        <c:axId val="4084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8915"/>
        <c:crossesAt val="0"/>
        <c:auto val="1"/>
        <c:lblAlgn val="ctr"/>
        <c:lblOffset val="100"/>
        <c:noMultiLvlLbl val="0"/>
      </c:catAx>
      <c:valAx>
        <c:axId val="99138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6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10817"/>
        <c:axId val="99349047"/>
      </c:barChart>
      <c:catAx>
        <c:axId val="8821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49047"/>
        <c:crossesAt val="0"/>
        <c:auto val="1"/>
        <c:lblAlgn val="ctr"/>
        <c:lblOffset val="100"/>
        <c:noMultiLvlLbl val="0"/>
      </c:catAx>
      <c:valAx>
        <c:axId val="99349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0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57842"/>
        <c:axId val="52231900"/>
      </c:barChart>
      <c:catAx>
        <c:axId val="81357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231900"/>
        <c:crossesAt val="0"/>
        <c:auto val="1"/>
        <c:lblAlgn val="ctr"/>
        <c:lblOffset val="100"/>
        <c:noMultiLvlLbl val="0"/>
      </c:catAx>
      <c:valAx>
        <c:axId val="52231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7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