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18927"/>
        <c:axId val="97297596"/>
      </c:barChart>
      <c:catAx>
        <c:axId val="1201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7596"/>
        <c:crossesAt val="0"/>
        <c:auto val="1"/>
        <c:lblAlgn val="ctr"/>
        <c:lblOffset val="100"/>
        <c:noMultiLvlLbl val="0"/>
      </c:catAx>
      <c:valAx>
        <c:axId val="9729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8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86605"/>
        <c:axId val="12812228"/>
      </c:barChart>
      <c:catAx>
        <c:axId val="461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2228"/>
        <c:crossesAt val="0"/>
        <c:auto val="1"/>
        <c:lblAlgn val="ctr"/>
        <c:lblOffset val="100"/>
        <c:noMultiLvlLbl val="0"/>
      </c:catAx>
      <c:valAx>
        <c:axId val="1281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741997"/>
        <c:axId val="42758908"/>
      </c:barChart>
      <c:catAx>
        <c:axId val="7974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8908"/>
        <c:crossesAt val="0"/>
        <c:auto val="1"/>
        <c:lblAlgn val="ctr"/>
        <c:lblOffset val="100"/>
        <c:noMultiLvlLbl val="0"/>
      </c:catAx>
      <c:valAx>
        <c:axId val="42758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41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166324"/>
        <c:axId val="73130807"/>
      </c:barChart>
      <c:catAx>
        <c:axId val="5616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30807"/>
        <c:crossesAt val="0"/>
        <c:auto val="1"/>
        <c:lblAlgn val="ctr"/>
        <c:lblOffset val="100"/>
        <c:noMultiLvlLbl val="0"/>
      </c:catAx>
      <c:valAx>
        <c:axId val="73130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6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765896"/>
        <c:axId val="4378880"/>
      </c:barChart>
      <c:catAx>
        <c:axId val="1476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8880"/>
        <c:crossesAt val="0"/>
        <c:auto val="1"/>
        <c:lblAlgn val="ctr"/>
        <c:lblOffset val="100"/>
        <c:noMultiLvlLbl val="0"/>
      </c:catAx>
      <c:valAx>
        <c:axId val="43788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5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17549"/>
        <c:axId val="62650090"/>
      </c:barChart>
      <c:catAx>
        <c:axId val="8231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50090"/>
        <c:crossesAt val="0"/>
        <c:auto val="1"/>
        <c:lblAlgn val="ctr"/>
        <c:lblOffset val="100"/>
        <c:noMultiLvlLbl val="0"/>
      </c:catAx>
      <c:valAx>
        <c:axId val="62650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17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43224"/>
        <c:axId val="95975286"/>
      </c:barChart>
      <c:catAx>
        <c:axId val="27643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975286"/>
        <c:crossesAt val="0"/>
        <c:auto val="1"/>
        <c:lblAlgn val="ctr"/>
        <c:lblOffset val="100"/>
        <c:noMultiLvlLbl val="0"/>
      </c:catAx>
      <c:valAx>
        <c:axId val="959752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3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