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40783"/>
        <c:axId val="82686971"/>
      </c:barChart>
      <c:catAx>
        <c:axId val="4274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6971"/>
        <c:crossesAt val="0"/>
        <c:auto val="1"/>
        <c:lblAlgn val="ctr"/>
        <c:lblOffset val="100"/>
        <c:noMultiLvlLbl val="0"/>
      </c:catAx>
      <c:valAx>
        <c:axId val="82686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40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690225"/>
        <c:axId val="50479153"/>
      </c:barChart>
      <c:catAx>
        <c:axId val="4869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9153"/>
        <c:crossesAt val="0"/>
        <c:auto val="1"/>
        <c:lblAlgn val="ctr"/>
        <c:lblOffset val="100"/>
        <c:noMultiLvlLbl val="0"/>
      </c:catAx>
      <c:valAx>
        <c:axId val="50479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0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934793"/>
        <c:axId val="63359161"/>
      </c:barChart>
      <c:catAx>
        <c:axId val="9593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9161"/>
        <c:crossesAt val="0"/>
        <c:auto val="1"/>
        <c:lblAlgn val="ctr"/>
        <c:lblOffset val="100"/>
        <c:noMultiLvlLbl val="0"/>
      </c:catAx>
      <c:valAx>
        <c:axId val="63359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34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960850"/>
        <c:axId val="54315545"/>
      </c:barChart>
      <c:catAx>
        <c:axId val="7396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5545"/>
        <c:crossesAt val="0"/>
        <c:auto val="1"/>
        <c:lblAlgn val="ctr"/>
        <c:lblOffset val="100"/>
        <c:noMultiLvlLbl val="0"/>
      </c:catAx>
      <c:valAx>
        <c:axId val="54315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60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77670"/>
        <c:axId val="24232319"/>
      </c:barChart>
      <c:catAx>
        <c:axId val="2087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2319"/>
        <c:crossesAt val="0"/>
        <c:auto val="1"/>
        <c:lblAlgn val="ctr"/>
        <c:lblOffset val="100"/>
        <c:noMultiLvlLbl val="0"/>
      </c:catAx>
      <c:valAx>
        <c:axId val="24232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7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827065"/>
        <c:axId val="65306567"/>
      </c:barChart>
      <c:catAx>
        <c:axId val="4082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06567"/>
        <c:crossesAt val="0"/>
        <c:auto val="1"/>
        <c:lblAlgn val="ctr"/>
        <c:lblOffset val="100"/>
        <c:noMultiLvlLbl val="0"/>
      </c:catAx>
      <c:valAx>
        <c:axId val="65306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494647"/>
        <c:axId val="73095599"/>
      </c:barChart>
      <c:catAx>
        <c:axId val="64494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95599"/>
        <c:crossesAt val="0"/>
        <c:auto val="1"/>
        <c:lblAlgn val="ctr"/>
        <c:lblOffset val="100"/>
        <c:noMultiLvlLbl val="0"/>
      </c:catAx>
      <c:valAx>
        <c:axId val="73095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4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