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583350"/>
        <c:axId val="9126226"/>
      </c:barChart>
      <c:catAx>
        <c:axId val="7958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6226"/>
        <c:crossesAt val="0"/>
        <c:auto val="1"/>
        <c:lblAlgn val="ctr"/>
        <c:lblOffset val="100"/>
        <c:noMultiLvlLbl val="0"/>
      </c:catAx>
      <c:valAx>
        <c:axId val="91262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83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154438"/>
        <c:axId val="54942933"/>
      </c:barChart>
      <c:catAx>
        <c:axId val="7715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42933"/>
        <c:crossesAt val="0"/>
        <c:auto val="1"/>
        <c:lblAlgn val="ctr"/>
        <c:lblOffset val="100"/>
        <c:noMultiLvlLbl val="0"/>
      </c:catAx>
      <c:valAx>
        <c:axId val="549429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54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855848"/>
        <c:axId val="19708033"/>
      </c:barChart>
      <c:catAx>
        <c:axId val="74855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08033"/>
        <c:crossesAt val="0"/>
        <c:auto val="1"/>
        <c:lblAlgn val="ctr"/>
        <c:lblOffset val="100"/>
        <c:noMultiLvlLbl val="0"/>
      </c:catAx>
      <c:valAx>
        <c:axId val="197080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558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216244"/>
        <c:axId val="63662402"/>
      </c:barChart>
      <c:catAx>
        <c:axId val="4221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62402"/>
        <c:crossesAt val="0"/>
        <c:auto val="1"/>
        <c:lblAlgn val="ctr"/>
        <c:lblOffset val="100"/>
        <c:noMultiLvlLbl val="0"/>
      </c:catAx>
      <c:valAx>
        <c:axId val="636624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162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52576"/>
        <c:axId val="31727990"/>
      </c:barChart>
      <c:catAx>
        <c:axId val="335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27990"/>
        <c:crossesAt val="0"/>
        <c:auto val="1"/>
        <c:lblAlgn val="ctr"/>
        <c:lblOffset val="100"/>
        <c:noMultiLvlLbl val="0"/>
      </c:catAx>
      <c:valAx>
        <c:axId val="317279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2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744184"/>
        <c:axId val="20499340"/>
      </c:barChart>
      <c:catAx>
        <c:axId val="3074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99340"/>
        <c:crossesAt val="0"/>
        <c:auto val="1"/>
        <c:lblAlgn val="ctr"/>
        <c:lblOffset val="100"/>
        <c:noMultiLvlLbl val="0"/>
      </c:catAx>
      <c:valAx>
        <c:axId val="204993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44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25393"/>
        <c:axId val="49833046"/>
      </c:barChart>
      <c:catAx>
        <c:axId val="26253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833046"/>
        <c:crossesAt val="0"/>
        <c:auto val="1"/>
        <c:lblAlgn val="ctr"/>
        <c:lblOffset val="100"/>
        <c:noMultiLvlLbl val="0"/>
      </c:catAx>
      <c:valAx>
        <c:axId val="498330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53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