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38704"/>
        <c:axId val="53679678"/>
      </c:scatterChart>
      <c:valAx>
        <c:axId val="3753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678"/>
        <c:crossesAt val="0"/>
        <c:crossBetween val="midCat"/>
      </c:valAx>
      <c:valAx>
        <c:axId val="5367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92850"/>
        <c:axId val="25039017"/>
      </c:scatterChart>
      <c:valAx>
        <c:axId val="5169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17"/>
        <c:crossesAt val="0"/>
        <c:crossBetween val="midCat"/>
      </c:valAx>
      <c:valAx>
        <c:axId val="2503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93004"/>
        <c:axId val="58752942"/>
      </c:scatterChart>
      <c:valAx>
        <c:axId val="8229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942"/>
        <c:crossesAt val="0"/>
        <c:crossBetween val="midCat"/>
      </c:valAx>
      <c:valAx>
        <c:axId val="5875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09692"/>
        <c:axId val="70501927"/>
      </c:scatterChart>
      <c:valAx>
        <c:axId val="9460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27"/>
        <c:crossesAt val="0"/>
        <c:crossBetween val="midCat"/>
      </c:valAx>
      <c:valAx>
        <c:axId val="7050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