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53497"/>
        <c:axId val="46534460"/>
      </c:barChart>
      <c:catAx>
        <c:axId val="224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60"/>
        <c:auto val="1"/>
        <c:lblAlgn val="ctr"/>
        <c:lblOffset val="100"/>
        <c:noMultiLvlLbl val="0"/>
      </c:catAx>
      <c:valAx>
        <c:axId val="465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1185"/>
        <c:axId val="34886981"/>
      </c:barChart>
      <c:catAx>
        <c:axId val="62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81"/>
        <c:auto val="1"/>
        <c:lblAlgn val="ctr"/>
        <c:lblOffset val="100"/>
        <c:noMultiLvlLbl val="0"/>
      </c:catAx>
      <c:valAx>
        <c:axId val="348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0169"/>
        <c:axId val="66690449"/>
      </c:barChart>
      <c:catAx>
        <c:axId val="151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49"/>
        <c:auto val="1"/>
        <c:lblAlgn val="ctr"/>
        <c:lblOffset val="100"/>
        <c:noMultiLvlLbl val="0"/>
      </c:catAx>
      <c:valAx>
        <c:axId val="666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7940"/>
        <c:axId val="79049188"/>
      </c:barChart>
      <c:catAx>
        <c:axId val="524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188"/>
        <c:auto val="1"/>
        <c:lblAlgn val="ctr"/>
        <c:lblOffset val="100"/>
        <c:noMultiLvlLbl val="0"/>
      </c:catAx>
      <c:valAx>
        <c:axId val="790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888"/>
        <c:axId val="93942098"/>
      </c:barChart>
      <c:catAx>
        <c:axId val="70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98"/>
        <c:auto val="1"/>
        <c:lblAlgn val="ctr"/>
        <c:lblOffset val="100"/>
        <c:noMultiLvlLbl val="0"/>
      </c:catAx>
      <c:valAx>
        <c:axId val="939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3072"/>
        <c:axId val="37329561"/>
      </c:barChart>
      <c:catAx>
        <c:axId val="695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561"/>
        <c:auto val="1"/>
        <c:lblAlgn val="ctr"/>
        <c:lblOffset val="100"/>
        <c:noMultiLvlLbl val="0"/>
      </c:catAx>
      <c:valAx>
        <c:axId val="373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2314"/>
        <c:axId val="98755355"/>
      </c:barChart>
      <c:catAx>
        <c:axId val="691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355"/>
        <c:auto val="1"/>
        <c:lblAlgn val="ctr"/>
        <c:lblOffset val="100"/>
        <c:noMultiLvlLbl val="0"/>
      </c:catAx>
      <c:valAx>
        <c:axId val="987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418"/>
        <c:axId val="40592957"/>
      </c:barChart>
      <c:catAx>
        <c:axId val="21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957"/>
        <c:auto val="1"/>
        <c:lblAlgn val="ctr"/>
        <c:lblOffset val="100"/>
        <c:noMultiLvlLbl val="0"/>
      </c:catAx>
      <c:valAx>
        <c:axId val="405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23430"/>
        <c:axId val="46983438"/>
      </c:barChart>
      <c:catAx>
        <c:axId val="883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38"/>
        <c:auto val="1"/>
        <c:lblAlgn val="ctr"/>
        <c:lblOffset val="100"/>
        <c:noMultiLvlLbl val="0"/>
      </c:catAx>
      <c:valAx>
        <c:axId val="469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9579"/>
        <c:axId val="67653282"/>
      </c:barChart>
      <c:catAx>
        <c:axId val="571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82"/>
        <c:auto val="1"/>
        <c:lblAlgn val="ctr"/>
        <c:lblOffset val="100"/>
        <c:noMultiLvlLbl val="0"/>
      </c:catAx>
      <c:valAx>
        <c:axId val="676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23080"/>
        <c:axId val="34296347"/>
      </c:barChart>
      <c:catAx>
        <c:axId val="825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47"/>
        <c:auto val="1"/>
        <c:lblAlgn val="ctr"/>
        <c:lblOffset val="100"/>
        <c:noMultiLvlLbl val="0"/>
      </c:catAx>
      <c:valAx>
        <c:axId val="34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1419"/>
        <c:axId val="96887188"/>
      </c:barChart>
      <c:catAx>
        <c:axId val="409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188"/>
        <c:auto val="1"/>
        <c:lblAlgn val="ctr"/>
        <c:lblOffset val="100"/>
        <c:noMultiLvlLbl val="0"/>
      </c:catAx>
      <c:valAx>
        <c:axId val="968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880"/>
        <c:axId val="19079234"/>
      </c:barChart>
      <c:catAx>
        <c:axId val="75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234"/>
        <c:auto val="1"/>
        <c:lblAlgn val="ctr"/>
        <c:lblOffset val="100"/>
        <c:noMultiLvlLbl val="0"/>
      </c:catAx>
      <c:valAx>
        <c:axId val="190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9614"/>
        <c:axId val="49726270"/>
      </c:barChart>
      <c:catAx>
        <c:axId val="969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270"/>
        <c:auto val="1"/>
        <c:lblAlgn val="ctr"/>
        <c:lblOffset val="100"/>
        <c:noMultiLvlLbl val="0"/>
      </c:catAx>
      <c:valAx>
        <c:axId val="497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6066"/>
        <c:axId val="89706084"/>
      </c:barChart>
      <c:catAx>
        <c:axId val="805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84"/>
        <c:auto val="1"/>
        <c:lblAlgn val="ctr"/>
        <c:lblOffset val="100"/>
        <c:noMultiLvlLbl val="0"/>
      </c:catAx>
      <c:valAx>
        <c:axId val="897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06394"/>
        <c:axId val="25020491"/>
      </c:barChart>
      <c:catAx>
        <c:axId val="516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91"/>
        <c:auto val="1"/>
        <c:lblAlgn val="ctr"/>
        <c:lblOffset val="100"/>
        <c:noMultiLvlLbl val="0"/>
      </c:catAx>
      <c:valAx>
        <c:axId val="250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1079"/>
        <c:axId val="83364285"/>
      </c:barChart>
      <c:catAx>
        <c:axId val="530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85"/>
        <c:auto val="1"/>
        <c:lblAlgn val="ctr"/>
        <c:lblOffset val="100"/>
        <c:noMultiLvlLbl val="0"/>
      </c:catAx>
      <c:valAx>
        <c:axId val="833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2811"/>
        <c:axId val="53433492"/>
      </c:barChart>
      <c:catAx>
        <c:axId val="164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92"/>
        <c:auto val="1"/>
        <c:lblAlgn val="ctr"/>
        <c:lblOffset val="100"/>
        <c:noMultiLvlLbl val="0"/>
      </c:catAx>
      <c:valAx>
        <c:axId val="534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