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34663"/>
        <c:axId val="98805695"/>
      </c:scatterChart>
      <c:valAx>
        <c:axId val="38334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95"/>
        <c:crossBetween val="midCat"/>
      </c:valAx>
      <c:valAx>
        <c:axId val="98805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13218"/>
        <c:axId val="77176081"/>
      </c:scatterChart>
      <c:valAx>
        <c:axId val="150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81"/>
        <c:crossesAt val="0"/>
        <c:crossBetween val="midCat"/>
      </c:valAx>
      <c:valAx>
        <c:axId val="771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