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5709"/>
        <c:axId val="55748835"/>
      </c:scatterChart>
      <c:valAx>
        <c:axId val="3505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835"/>
        <c:crossBetween val="midCat"/>
      </c:valAx>
      <c:valAx>
        <c:axId val="55748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72303"/>
        <c:axId val="31831999"/>
      </c:scatterChart>
      <c:valAx>
        <c:axId val="302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99"/>
        <c:crossesAt val="0"/>
        <c:crossBetween val="midCat"/>
      </c:valAx>
      <c:valAx>
        <c:axId val="318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