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61872"/>
        <c:axId val="60341540"/>
      </c:scatterChart>
      <c:valAx>
        <c:axId val="15661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540"/>
        <c:crossBetween val="midCat"/>
      </c:valAx>
      <c:valAx>
        <c:axId val="60341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1220"/>
        <c:axId val="49901236"/>
      </c:scatterChart>
      <c:valAx>
        <c:axId val="783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236"/>
        <c:crossesAt val="0"/>
        <c:crossBetween val="midCat"/>
      </c:valAx>
      <c:valAx>
        <c:axId val="499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