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18290"/>
        <c:axId val="74784783"/>
      </c:scatterChart>
      <c:valAx>
        <c:axId val="95718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83"/>
        <c:crossBetween val="midCat"/>
      </c:valAx>
      <c:valAx>
        <c:axId val="74784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96725"/>
        <c:axId val="24648092"/>
      </c:scatterChart>
      <c:valAx>
        <c:axId val="2569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092"/>
        <c:crossesAt val="0"/>
        <c:crossBetween val="midCat"/>
      </c:valAx>
      <c:valAx>
        <c:axId val="246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