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141687"/>
        <c:axId val="4937216"/>
      </c:barChart>
      <c:catAx>
        <c:axId val="291416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37216"/>
        <c:crossesAt val="0"/>
        <c:auto val="1"/>
        <c:lblAlgn val="ctr"/>
        <c:lblOffset val="100"/>
        <c:noMultiLvlLbl val="0"/>
      </c:catAx>
      <c:valAx>
        <c:axId val="49372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14168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434625"/>
        <c:axId val="65295908"/>
      </c:barChart>
      <c:catAx>
        <c:axId val="694346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295908"/>
        <c:crossesAt val="0"/>
        <c:auto val="1"/>
        <c:lblAlgn val="ctr"/>
        <c:lblOffset val="100"/>
        <c:noMultiLvlLbl val="0"/>
      </c:catAx>
      <c:valAx>
        <c:axId val="652959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43462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