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4376"/>
        <c:axId val="67723504"/>
      </c:lineChart>
      <c:catAx>
        <c:axId val="1503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04"/>
        <c:crossesAt val="0"/>
        <c:auto val="1"/>
        <c:lblAlgn val="ctr"/>
        <c:lblOffset val="100"/>
        <c:noMultiLvlLbl val="0"/>
      </c:catAx>
      <c:valAx>
        <c:axId val="677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8029"/>
        <c:axId val="14579103"/>
      </c:lineChart>
      <c:catAx>
        <c:axId val="5629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03"/>
        <c:crossesAt val="0"/>
        <c:auto val="1"/>
        <c:lblAlgn val="ctr"/>
        <c:lblOffset val="100"/>
        <c:noMultiLvlLbl val="0"/>
      </c:catAx>
      <c:valAx>
        <c:axId val="1457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78712"/>
        <c:axId val="83807458"/>
      </c:lineChart>
      <c:catAx>
        <c:axId val="1257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58"/>
        <c:crossesAt val="0"/>
        <c:auto val="1"/>
        <c:lblAlgn val="ctr"/>
        <c:lblOffset val="100"/>
        <c:noMultiLvlLbl val="0"/>
      </c:catAx>
      <c:valAx>
        <c:axId val="83807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41194"/>
        <c:axId val="30289804"/>
      </c:scatterChart>
      <c:valAx>
        <c:axId val="97241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804"/>
        <c:crossesAt val="0"/>
        <c:crossBetween val="midCat"/>
      </c:valAx>
      <c:valAx>
        <c:axId val="30289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1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36485"/>
        <c:axId val="33769631"/>
      </c:scatterChart>
      <c:valAx>
        <c:axId val="88036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631"/>
        <c:crossesAt val="0"/>
        <c:crossBetween val="midCat"/>
      </c:valAx>
      <c:valAx>
        <c:axId val="337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