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83633"/>
        <c:axId val="59727722"/>
      </c:lineChart>
      <c:catAx>
        <c:axId val="54383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722"/>
        <c:crossesAt val="0"/>
        <c:auto val="1"/>
        <c:lblAlgn val="ctr"/>
        <c:lblOffset val="100"/>
        <c:noMultiLvlLbl val="0"/>
      </c:catAx>
      <c:valAx>
        <c:axId val="597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36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6052"/>
        <c:axId val="73699362"/>
      </c:lineChart>
      <c:catAx>
        <c:axId val="28626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62"/>
        <c:crossesAt val="0"/>
        <c:auto val="1"/>
        <c:lblAlgn val="ctr"/>
        <c:lblOffset val="100"/>
        <c:noMultiLvlLbl val="0"/>
      </c:catAx>
      <c:valAx>
        <c:axId val="736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0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93574"/>
        <c:axId val="38858896"/>
      </c:lineChart>
      <c:catAx>
        <c:axId val="7693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96"/>
        <c:crossesAt val="0"/>
        <c:auto val="1"/>
        <c:lblAlgn val="ctr"/>
        <c:lblOffset val="100"/>
        <c:noMultiLvlLbl val="0"/>
      </c:catAx>
      <c:valAx>
        <c:axId val="388588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192866"/>
        <c:axId val="77822846"/>
      </c:scatterChart>
      <c:valAx>
        <c:axId val="72192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846"/>
        <c:crossesAt val="0"/>
        <c:crossBetween val="midCat"/>
      </c:valAx>
      <c:valAx>
        <c:axId val="778228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742841"/>
        <c:axId val="92313121"/>
      </c:scatterChart>
      <c:valAx>
        <c:axId val="19742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121"/>
        <c:crossesAt val="0"/>
        <c:crossBetween val="midCat"/>
      </c:valAx>
      <c:valAx>
        <c:axId val="923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