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7049"/>
        <c:axId val="10677776"/>
      </c:lineChart>
      <c:catAx>
        <c:axId val="1209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776"/>
        <c:crossesAt val="0"/>
        <c:auto val="1"/>
        <c:lblAlgn val="ctr"/>
        <c:lblOffset val="100"/>
        <c:noMultiLvlLbl val="0"/>
      </c:catAx>
      <c:valAx>
        <c:axId val="106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7306"/>
        <c:axId val="28975129"/>
      </c:lineChart>
      <c:catAx>
        <c:axId val="23077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129"/>
        <c:crossesAt val="0"/>
        <c:auto val="1"/>
        <c:lblAlgn val="ctr"/>
        <c:lblOffset val="100"/>
        <c:noMultiLvlLbl val="0"/>
      </c:catAx>
      <c:valAx>
        <c:axId val="289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88134"/>
        <c:axId val="72202747"/>
      </c:lineChart>
      <c:catAx>
        <c:axId val="87188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747"/>
        <c:crossesAt val="0"/>
        <c:auto val="1"/>
        <c:lblAlgn val="ctr"/>
        <c:lblOffset val="100"/>
        <c:noMultiLvlLbl val="0"/>
      </c:catAx>
      <c:valAx>
        <c:axId val="72202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701616"/>
        <c:axId val="96523876"/>
      </c:scatterChart>
      <c:valAx>
        <c:axId val="79701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876"/>
        <c:crossesAt val="0"/>
        <c:crossBetween val="midCat"/>
      </c:valAx>
      <c:valAx>
        <c:axId val="96523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6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465211"/>
        <c:axId val="22598604"/>
      </c:scatterChart>
      <c:valAx>
        <c:axId val="85465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604"/>
        <c:crossesAt val="0"/>
        <c:crossBetween val="midCat"/>
      </c:valAx>
      <c:valAx>
        <c:axId val="225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2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