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589457"/>
        <c:axId val="15961609"/>
      </c:barChart>
      <c:catAx>
        <c:axId val="42589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961609"/>
        <c:crossesAt val="0"/>
        <c:auto val="1"/>
        <c:lblAlgn val="ctr"/>
        <c:lblOffset val="100"/>
        <c:noMultiLvlLbl val="0"/>
      </c:catAx>
      <c:valAx>
        <c:axId val="159616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5894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463378"/>
        <c:axId val="42246611"/>
      </c:barChart>
      <c:catAx>
        <c:axId val="97463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246611"/>
        <c:crossesAt val="0"/>
        <c:auto val="1"/>
        <c:lblAlgn val="ctr"/>
        <c:lblOffset val="100"/>
        <c:noMultiLvlLbl val="0"/>
      </c:catAx>
      <c:valAx>
        <c:axId val="422466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4633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