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330991"/>
        <c:axId val="27087759"/>
      </c:scatterChart>
      <c:valAx>
        <c:axId val="42330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759"/>
        <c:crossesAt val="0"/>
        <c:crossBetween val="midCat"/>
      </c:valAx>
      <c:valAx>
        <c:axId val="27087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9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