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099377"/>
        <c:axId val="2103776"/>
      </c:barChart>
      <c:catAx>
        <c:axId val="8409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3776"/>
        <c:crossesAt val="0"/>
        <c:auto val="1"/>
        <c:lblAlgn val="ctr"/>
        <c:lblOffset val="100"/>
        <c:noMultiLvlLbl val="0"/>
      </c:catAx>
      <c:valAx>
        <c:axId val="21037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99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943763"/>
        <c:axId val="89927911"/>
      </c:barChart>
      <c:catAx>
        <c:axId val="6494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27911"/>
        <c:crossesAt val="0"/>
        <c:auto val="1"/>
        <c:lblAlgn val="ctr"/>
        <c:lblOffset val="100"/>
        <c:noMultiLvlLbl val="0"/>
      </c:catAx>
      <c:valAx>
        <c:axId val="89927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43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547388"/>
        <c:axId val="36040215"/>
      </c:barChart>
      <c:catAx>
        <c:axId val="2554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40215"/>
        <c:crossesAt val="0"/>
        <c:auto val="1"/>
        <c:lblAlgn val="ctr"/>
        <c:lblOffset val="100"/>
        <c:noMultiLvlLbl val="0"/>
      </c:catAx>
      <c:valAx>
        <c:axId val="36040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47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939075"/>
        <c:axId val="52413586"/>
      </c:barChart>
      <c:catAx>
        <c:axId val="6693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13586"/>
        <c:crossesAt val="0"/>
        <c:auto val="1"/>
        <c:lblAlgn val="ctr"/>
        <c:lblOffset val="100"/>
        <c:noMultiLvlLbl val="0"/>
      </c:catAx>
      <c:valAx>
        <c:axId val="52413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39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67395"/>
        <c:axId val="85735538"/>
      </c:barChart>
      <c:catAx>
        <c:axId val="526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35538"/>
        <c:crossesAt val="0"/>
        <c:auto val="1"/>
        <c:lblAlgn val="ctr"/>
        <c:lblOffset val="100"/>
        <c:noMultiLvlLbl val="0"/>
      </c:catAx>
      <c:valAx>
        <c:axId val="857355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7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457159"/>
        <c:axId val="68453397"/>
      </c:barChart>
      <c:catAx>
        <c:axId val="8745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53397"/>
        <c:crossesAt val="0"/>
        <c:auto val="1"/>
        <c:lblAlgn val="ctr"/>
        <c:lblOffset val="100"/>
        <c:noMultiLvlLbl val="0"/>
      </c:catAx>
      <c:valAx>
        <c:axId val="684533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57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104309"/>
        <c:axId val="84100771"/>
      </c:barChart>
      <c:catAx>
        <c:axId val="661043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100771"/>
        <c:crossesAt val="0"/>
        <c:auto val="1"/>
        <c:lblAlgn val="ctr"/>
        <c:lblOffset val="100"/>
        <c:noMultiLvlLbl val="0"/>
      </c:catAx>
      <c:valAx>
        <c:axId val="841007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043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