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64778"/>
        <c:axId val="94658966"/>
      </c:lineChart>
      <c:catAx>
        <c:axId val="65664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58966"/>
        <c:crossesAt val="0"/>
        <c:auto val="1"/>
        <c:lblAlgn val="ctr"/>
        <c:lblOffset val="100"/>
        <c:noMultiLvlLbl val="0"/>
      </c:catAx>
      <c:valAx>
        <c:axId val="94658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64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733208"/>
        <c:axId val="79608420"/>
      </c:lineChart>
      <c:catAx>
        <c:axId val="99733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08420"/>
        <c:crossesAt val="0"/>
        <c:auto val="1"/>
        <c:lblAlgn val="ctr"/>
        <c:lblOffset val="100"/>
        <c:noMultiLvlLbl val="0"/>
      </c:catAx>
      <c:valAx>
        <c:axId val="7960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3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726701"/>
        <c:axId val="24550409"/>
      </c:lineChart>
      <c:catAx>
        <c:axId val="31726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50409"/>
        <c:crossesAt val="0"/>
        <c:auto val="1"/>
        <c:lblAlgn val="ctr"/>
        <c:lblOffset val="100"/>
        <c:noMultiLvlLbl val="0"/>
      </c:catAx>
      <c:valAx>
        <c:axId val="24550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6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25255"/>
        <c:axId val="45868048"/>
      </c:lineChart>
      <c:catAx>
        <c:axId val="5225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68048"/>
        <c:crossesAt val="0"/>
        <c:auto val="1"/>
        <c:lblAlgn val="ctr"/>
        <c:lblOffset val="100"/>
        <c:noMultiLvlLbl val="0"/>
      </c:catAx>
      <c:valAx>
        <c:axId val="45868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512530"/>
        <c:axId val="72117833"/>
      </c:lineChart>
      <c:catAx>
        <c:axId val="8851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7833"/>
        <c:crossesAt val="0"/>
        <c:auto val="1"/>
        <c:lblAlgn val="ctr"/>
        <c:lblOffset val="100"/>
        <c:noMultiLvlLbl val="0"/>
      </c:catAx>
      <c:valAx>
        <c:axId val="72117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1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96184"/>
        <c:axId val="97934473"/>
      </c:lineChart>
      <c:catAx>
        <c:axId val="8796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34473"/>
        <c:crossesAt val="0"/>
        <c:auto val="1"/>
        <c:lblAlgn val="ctr"/>
        <c:lblOffset val="100"/>
        <c:noMultiLvlLbl val="0"/>
      </c:catAx>
      <c:valAx>
        <c:axId val="97934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6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623882"/>
        <c:axId val="95202832"/>
      </c:lineChart>
      <c:catAx>
        <c:axId val="26623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02832"/>
        <c:crossesAt val="0"/>
        <c:auto val="1"/>
        <c:lblAlgn val="ctr"/>
        <c:lblOffset val="100"/>
        <c:noMultiLvlLbl val="0"/>
      </c:catAx>
      <c:valAx>
        <c:axId val="9520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23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254586"/>
        <c:axId val="73954823"/>
      </c:lineChart>
      <c:catAx>
        <c:axId val="11254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54823"/>
        <c:crossesAt val="0"/>
        <c:auto val="1"/>
        <c:lblAlgn val="ctr"/>
        <c:lblOffset val="100"/>
        <c:noMultiLvlLbl val="0"/>
      </c:catAx>
      <c:valAx>
        <c:axId val="73954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54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86176"/>
        <c:axId val="26098595"/>
      </c:lineChart>
      <c:catAx>
        <c:axId val="85686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8595"/>
        <c:crossesAt val="0"/>
        <c:auto val="1"/>
        <c:lblAlgn val="ctr"/>
        <c:lblOffset val="100"/>
        <c:noMultiLvlLbl val="0"/>
      </c:catAx>
      <c:valAx>
        <c:axId val="26098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86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361317"/>
        <c:axId val="77986140"/>
      </c:lineChart>
      <c:catAx>
        <c:axId val="23361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6140"/>
        <c:crossesAt val="0"/>
        <c:auto val="1"/>
        <c:lblAlgn val="ctr"/>
        <c:lblOffset val="100"/>
        <c:noMultiLvlLbl val="0"/>
      </c:catAx>
      <c:valAx>
        <c:axId val="77986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61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