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16041"/>
        <c:axId val="64471696"/>
      </c:lineChart>
      <c:catAx>
        <c:axId val="1511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1696"/>
        <c:crossesAt val="0"/>
        <c:auto val="1"/>
        <c:lblAlgn val="ctr"/>
        <c:lblOffset val="100"/>
        <c:noMultiLvlLbl val="0"/>
      </c:catAx>
      <c:valAx>
        <c:axId val="64471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6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851608"/>
        <c:axId val="33021551"/>
      </c:areaChart>
      <c:catAx>
        <c:axId val="5085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1551"/>
        <c:crossesAt val="0"/>
        <c:auto val="1"/>
        <c:lblAlgn val="ctr"/>
        <c:lblOffset val="100"/>
        <c:noMultiLvlLbl val="0"/>
      </c:catAx>
      <c:valAx>
        <c:axId val="33021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1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