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077383"/>
        <c:axId val="91744158"/>
      </c:scatterChart>
      <c:valAx>
        <c:axId val="32077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44158"/>
        <c:crossesAt val="0"/>
        <c:crossBetween val="midCat"/>
      </c:valAx>
      <c:valAx>
        <c:axId val="91744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773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674839"/>
        <c:axId val="81415679"/>
      </c:scatterChart>
      <c:valAx>
        <c:axId val="27674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15679"/>
        <c:crossesAt val="0"/>
        <c:crossBetween val="midCat"/>
      </c:valAx>
      <c:valAx>
        <c:axId val="81415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748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