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5059"/>
        <c:axId val="8095232"/>
      </c:lineChart>
      <c:catAx>
        <c:axId val="834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5232"/>
        <c:crossesAt val="0"/>
        <c:auto val="1"/>
        <c:lblAlgn val="ctr"/>
        <c:lblOffset val="100"/>
        <c:noMultiLvlLbl val="0"/>
      </c:catAx>
      <c:valAx>
        <c:axId val="8095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5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62778"/>
        <c:axId val="73403115"/>
      </c:lineChart>
      <c:catAx>
        <c:axId val="6336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03115"/>
        <c:crossesAt val="0"/>
        <c:auto val="1"/>
        <c:lblAlgn val="ctr"/>
        <c:lblOffset val="100"/>
        <c:noMultiLvlLbl val="0"/>
      </c:catAx>
      <c:valAx>
        <c:axId val="73403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2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502840"/>
        <c:axId val="42579982"/>
      </c:barChart>
      <c:catAx>
        <c:axId val="1450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79982"/>
        <c:crossesAt val="0"/>
        <c:auto val="1"/>
        <c:lblAlgn val="ctr"/>
        <c:lblOffset val="100"/>
        <c:noMultiLvlLbl val="0"/>
      </c:catAx>
      <c:valAx>
        <c:axId val="42579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02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11375"/>
        <c:axId val="98094049"/>
        <c:axId val="3037742"/>
      </c:bar3DChart>
      <c:catAx>
        <c:axId val="761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94049"/>
        <c:crossesAt val="0"/>
        <c:auto val="1"/>
        <c:lblAlgn val="ctr"/>
        <c:lblOffset val="100"/>
        <c:noMultiLvlLbl val="0"/>
      </c:catAx>
      <c:valAx>
        <c:axId val="98094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1375"/>
        <c:crossesAt val="1"/>
        <c:crossBetween val="midCat"/>
      </c:valAx>
      <c:serAx>
        <c:axId val="303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9404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5145546"/>
        <c:axId val="53733200"/>
      </c:scatterChart>
      <c:valAx>
        <c:axId val="5514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33200"/>
        <c:crossesAt val="0"/>
        <c:crossBetween val="midCat"/>
      </c:valAx>
      <c:valAx>
        <c:axId val="53733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455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747720"/>
        <c:axId val="19814155"/>
      </c:scatterChart>
      <c:valAx>
        <c:axId val="267477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14155"/>
        <c:crossesAt val="0"/>
        <c:crossBetween val="midCat"/>
        <c:majorUnit val="30"/>
        <c:minorUnit val="30"/>
      </c:valAx>
      <c:valAx>
        <c:axId val="198141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477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049868"/>
        <c:axId val="52438917"/>
      </c:scatterChart>
      <c:valAx>
        <c:axId val="450498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38917"/>
        <c:crossesAt val="0"/>
        <c:crossBetween val="midCat"/>
        <c:majorUnit val="30"/>
        <c:minorUnit val="30"/>
      </c:valAx>
      <c:valAx>
        <c:axId val="524389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498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