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758239"/>
        <c:axId val="72743654"/>
      </c:barChart>
      <c:catAx>
        <c:axId val="58758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43654"/>
        <c:auto val="1"/>
        <c:lblAlgn val="ctr"/>
        <c:lblOffset val="100"/>
        <c:noMultiLvlLbl val="0"/>
      </c:catAx>
      <c:valAx>
        <c:axId val="72743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58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8203"/>
        <c:axId val="26656817"/>
      </c:barChart>
      <c:catAx>
        <c:axId val="188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56817"/>
        <c:auto val="1"/>
        <c:lblAlgn val="ctr"/>
        <c:lblOffset val="100"/>
        <c:noMultiLvlLbl val="0"/>
      </c:catAx>
      <c:valAx>
        <c:axId val="26656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22364"/>
        <c:axId val="7753134"/>
      </c:barChart>
      <c:catAx>
        <c:axId val="73222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3134"/>
        <c:auto val="1"/>
        <c:lblAlgn val="ctr"/>
        <c:lblOffset val="100"/>
        <c:noMultiLvlLbl val="0"/>
      </c:catAx>
      <c:valAx>
        <c:axId val="7753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2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243246"/>
        <c:axId val="57423461"/>
      </c:barChart>
      <c:catAx>
        <c:axId val="67243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23461"/>
        <c:auto val="1"/>
        <c:lblAlgn val="ctr"/>
        <c:lblOffset val="100"/>
        <c:noMultiLvlLbl val="0"/>
      </c:catAx>
      <c:valAx>
        <c:axId val="57423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3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