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8839"/>
        <c:axId val="70751615"/>
      </c:lineChart>
      <c:catAx>
        <c:axId val="7835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15"/>
        <c:crossesAt val="0"/>
        <c:auto val="1"/>
        <c:lblAlgn val="ctr"/>
        <c:lblOffset val="100"/>
        <c:noMultiLvlLbl val="0"/>
      </c:catAx>
      <c:valAx>
        <c:axId val="707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9260"/>
        <c:axId val="19256027"/>
      </c:lineChart>
      <c:catAx>
        <c:axId val="2310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27"/>
        <c:crossesAt val="0"/>
        <c:auto val="1"/>
        <c:lblAlgn val="ctr"/>
        <c:lblOffset val="100"/>
        <c:noMultiLvlLbl val="0"/>
      </c:catAx>
      <c:valAx>
        <c:axId val="192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68074"/>
        <c:axId val="17131142"/>
      </c:lineChart>
      <c:catAx>
        <c:axId val="1306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142"/>
        <c:crossesAt val="0"/>
        <c:auto val="1"/>
        <c:lblAlgn val="ctr"/>
        <c:lblOffset val="100"/>
        <c:noMultiLvlLbl val="0"/>
      </c:catAx>
      <c:valAx>
        <c:axId val="17131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991501"/>
        <c:axId val="35409368"/>
      </c:scatterChart>
      <c:valAx>
        <c:axId val="7099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68"/>
        <c:crossesAt val="0"/>
        <c:crossBetween val="midCat"/>
      </c:valAx>
      <c:valAx>
        <c:axId val="35409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17883"/>
        <c:axId val="55599686"/>
      </c:scatterChart>
      <c:valAx>
        <c:axId val="8441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86"/>
        <c:crossesAt val="0"/>
        <c:crossBetween val="midCat"/>
      </c:valAx>
      <c:valAx>
        <c:axId val="555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8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