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971041"/>
        <c:axId val="23381258"/>
      </c:barChart>
      <c:catAx>
        <c:axId val="81971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1258"/>
        <c:crossesAt val="0"/>
        <c:auto val="1"/>
        <c:lblAlgn val="ctr"/>
        <c:lblOffset val="100"/>
        <c:noMultiLvlLbl val="0"/>
      </c:catAx>
      <c:valAx>
        <c:axId val="233812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710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50647"/>
        <c:axId val="23449495"/>
      </c:barChart>
      <c:catAx>
        <c:axId val="2850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9495"/>
        <c:crossesAt val="0"/>
        <c:auto val="1"/>
        <c:lblAlgn val="ctr"/>
        <c:lblOffset val="100"/>
        <c:noMultiLvlLbl val="0"/>
      </c:catAx>
      <c:valAx>
        <c:axId val="234494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06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