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470459"/>
        <c:axId val="28314125"/>
      </c:lineChart>
      <c:catAx>
        <c:axId val="76470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14125"/>
        <c:crossesAt val="0"/>
        <c:auto val="1"/>
        <c:lblAlgn val="ctr"/>
        <c:lblOffset val="100"/>
        <c:noMultiLvlLbl val="0"/>
      </c:catAx>
      <c:valAx>
        <c:axId val="28314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70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083225"/>
        <c:axId val="37879728"/>
      </c:lineChart>
      <c:catAx>
        <c:axId val="93083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79728"/>
        <c:crossesAt val="0"/>
        <c:auto val="1"/>
        <c:lblAlgn val="ctr"/>
        <c:lblOffset val="100"/>
        <c:noMultiLvlLbl val="0"/>
      </c:catAx>
      <c:valAx>
        <c:axId val="37879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3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73958"/>
        <c:axId val="62166771"/>
      </c:lineChart>
      <c:catAx>
        <c:axId val="917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6771"/>
        <c:crossesAt val="0"/>
        <c:auto val="1"/>
        <c:lblAlgn val="ctr"/>
        <c:lblOffset val="100"/>
        <c:noMultiLvlLbl val="0"/>
      </c:catAx>
      <c:valAx>
        <c:axId val="6216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021334"/>
        <c:axId val="28463988"/>
      </c:lineChart>
      <c:catAx>
        <c:axId val="77021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63988"/>
        <c:crossesAt val="0"/>
        <c:auto val="1"/>
        <c:lblAlgn val="ctr"/>
        <c:lblOffset val="100"/>
        <c:noMultiLvlLbl val="0"/>
      </c:catAx>
      <c:valAx>
        <c:axId val="28463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21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999498"/>
        <c:axId val="10932211"/>
      </c:lineChart>
      <c:catAx>
        <c:axId val="26999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32211"/>
        <c:crossesAt val="0"/>
        <c:auto val="1"/>
        <c:lblAlgn val="ctr"/>
        <c:lblOffset val="100"/>
        <c:noMultiLvlLbl val="0"/>
      </c:catAx>
      <c:valAx>
        <c:axId val="10932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99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588171"/>
        <c:axId val="16958512"/>
      </c:lineChart>
      <c:catAx>
        <c:axId val="35588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58512"/>
        <c:crossesAt val="0"/>
        <c:auto val="1"/>
        <c:lblAlgn val="ctr"/>
        <c:lblOffset val="100"/>
        <c:noMultiLvlLbl val="0"/>
      </c:catAx>
      <c:valAx>
        <c:axId val="16958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88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667808"/>
        <c:axId val="95425068"/>
      </c:lineChart>
      <c:catAx>
        <c:axId val="1166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25068"/>
        <c:crossesAt val="0"/>
        <c:auto val="1"/>
        <c:lblAlgn val="ctr"/>
        <c:lblOffset val="100"/>
        <c:noMultiLvlLbl val="0"/>
      </c:catAx>
      <c:valAx>
        <c:axId val="95425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6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85983"/>
        <c:axId val="2502834"/>
      </c:lineChart>
      <c:catAx>
        <c:axId val="39485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2834"/>
        <c:crossesAt val="0"/>
        <c:auto val="1"/>
        <c:lblAlgn val="ctr"/>
        <c:lblOffset val="100"/>
        <c:noMultiLvlLbl val="0"/>
      </c:catAx>
      <c:valAx>
        <c:axId val="2502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85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984347"/>
        <c:axId val="72267157"/>
      </c:lineChart>
      <c:catAx>
        <c:axId val="67984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67157"/>
        <c:crossesAt val="0"/>
        <c:auto val="1"/>
        <c:lblAlgn val="ctr"/>
        <c:lblOffset val="100"/>
        <c:noMultiLvlLbl val="0"/>
      </c:catAx>
      <c:valAx>
        <c:axId val="72267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84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977660"/>
        <c:axId val="47834688"/>
      </c:lineChart>
      <c:catAx>
        <c:axId val="38977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34688"/>
        <c:crossesAt val="0"/>
        <c:auto val="1"/>
        <c:lblAlgn val="ctr"/>
        <c:lblOffset val="100"/>
        <c:noMultiLvlLbl val="0"/>
      </c:catAx>
      <c:valAx>
        <c:axId val="47834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77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