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5325"/>
        <c:axId val="22085106"/>
      </c:lineChart>
      <c:catAx>
        <c:axId val="5722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5106"/>
        <c:crossesAt val="0"/>
        <c:auto val="1"/>
        <c:lblAlgn val="ctr"/>
        <c:lblOffset val="100"/>
        <c:noMultiLvlLbl val="0"/>
      </c:catAx>
      <c:valAx>
        <c:axId val="2208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5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090492"/>
        <c:axId val="46452642"/>
      </c:areaChart>
      <c:catAx>
        <c:axId val="9909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2642"/>
        <c:crossesAt val="0"/>
        <c:auto val="1"/>
        <c:lblAlgn val="ctr"/>
        <c:lblOffset val="100"/>
        <c:noMultiLvlLbl val="0"/>
      </c:catAx>
      <c:valAx>
        <c:axId val="4645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