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549705"/>
        <c:axId val="51130687"/>
      </c:scatterChart>
      <c:valAx>
        <c:axId val="3254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0687"/>
        <c:crossesAt val="0"/>
        <c:crossBetween val="midCat"/>
      </c:valAx>
      <c:valAx>
        <c:axId val="5113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04306"/>
        <c:axId val="97056336"/>
      </c:scatterChart>
      <c:valAx>
        <c:axId val="42704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6336"/>
        <c:crossesAt val="0"/>
        <c:crossBetween val="midCat"/>
      </c:valAx>
      <c:valAx>
        <c:axId val="9705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4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