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1678"/>
        <c:axId val="37690604"/>
      </c:lineChart>
      <c:catAx>
        <c:axId val="7918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0604"/>
        <c:crossesAt val="0"/>
        <c:auto val="1"/>
        <c:lblAlgn val="ctr"/>
        <c:lblOffset val="100"/>
        <c:noMultiLvlLbl val="0"/>
      </c:catAx>
      <c:valAx>
        <c:axId val="3769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6543"/>
        <c:axId val="24295010"/>
      </c:lineChart>
      <c:catAx>
        <c:axId val="2475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5010"/>
        <c:crossesAt val="0"/>
        <c:auto val="1"/>
        <c:lblAlgn val="ctr"/>
        <c:lblOffset val="100"/>
        <c:noMultiLvlLbl val="0"/>
      </c:catAx>
      <c:valAx>
        <c:axId val="2429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005031"/>
        <c:axId val="26420658"/>
      </c:barChart>
      <c:catAx>
        <c:axId val="4300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0658"/>
        <c:crossesAt val="0"/>
        <c:auto val="1"/>
        <c:lblAlgn val="ctr"/>
        <c:lblOffset val="100"/>
        <c:noMultiLvlLbl val="0"/>
      </c:catAx>
      <c:valAx>
        <c:axId val="26420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776900"/>
        <c:axId val="26897874"/>
        <c:axId val="57317477"/>
      </c:bar3DChart>
      <c:catAx>
        <c:axId val="8177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7874"/>
        <c:crossesAt val="0"/>
        <c:auto val="1"/>
        <c:lblAlgn val="ctr"/>
        <c:lblOffset val="100"/>
        <c:noMultiLvlLbl val="0"/>
      </c:catAx>
      <c:valAx>
        <c:axId val="2689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76900"/>
        <c:crossesAt val="1"/>
        <c:crossBetween val="midCat"/>
      </c:valAx>
      <c:serAx>
        <c:axId val="573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78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675243"/>
        <c:axId val="17911676"/>
      </c:scatterChart>
      <c:valAx>
        <c:axId val="7167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1676"/>
        <c:crossesAt val="0"/>
        <c:crossBetween val="midCat"/>
      </c:valAx>
      <c:valAx>
        <c:axId val="1791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52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149379"/>
        <c:axId val="31988398"/>
      </c:scatterChart>
      <c:valAx>
        <c:axId val="88149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8398"/>
        <c:crossesAt val="0"/>
        <c:crossBetween val="midCat"/>
        <c:majorUnit val="30"/>
        <c:minorUnit val="30"/>
      </c:valAx>
      <c:valAx>
        <c:axId val="31988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493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934276"/>
        <c:axId val="64141417"/>
      </c:scatterChart>
      <c:valAx>
        <c:axId val="74934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1417"/>
        <c:crossesAt val="0"/>
        <c:crossBetween val="midCat"/>
        <c:majorUnit val="30"/>
        <c:minorUnit val="30"/>
      </c:valAx>
      <c:valAx>
        <c:axId val="641414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342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