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917066"/>
        <c:axId val="843030"/>
      </c:barChart>
      <c:catAx>
        <c:axId val="66917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030"/>
        <c:auto val="1"/>
        <c:lblAlgn val="ctr"/>
        <c:lblOffset val="100"/>
        <c:noMultiLvlLbl val="0"/>
      </c:catAx>
      <c:valAx>
        <c:axId val="843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170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767588"/>
        <c:axId val="4152264"/>
      </c:barChart>
      <c:catAx>
        <c:axId val="60767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2264"/>
        <c:auto val="1"/>
        <c:lblAlgn val="ctr"/>
        <c:lblOffset val="100"/>
        <c:noMultiLvlLbl val="0"/>
      </c:catAx>
      <c:valAx>
        <c:axId val="4152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675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458317"/>
        <c:axId val="58030348"/>
      </c:barChart>
      <c:catAx>
        <c:axId val="44458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30348"/>
        <c:auto val="1"/>
        <c:lblAlgn val="ctr"/>
        <c:lblOffset val="100"/>
        <c:noMultiLvlLbl val="0"/>
      </c:catAx>
      <c:valAx>
        <c:axId val="58030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583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187739"/>
        <c:axId val="37396872"/>
      </c:barChart>
      <c:catAx>
        <c:axId val="52187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96872"/>
        <c:auto val="1"/>
        <c:lblAlgn val="ctr"/>
        <c:lblOffset val="100"/>
        <c:noMultiLvlLbl val="0"/>
      </c:catAx>
      <c:valAx>
        <c:axId val="37396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877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