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72572"/>
        <c:axId val="14687809"/>
      </c:scatterChart>
      <c:valAx>
        <c:axId val="37472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7809"/>
        <c:crossesAt val="0"/>
        <c:crossBetween val="midCat"/>
      </c:valAx>
      <c:valAx>
        <c:axId val="14687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2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27984"/>
        <c:axId val="31020171"/>
      </c:scatterChart>
      <c:valAx>
        <c:axId val="95327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0171"/>
        <c:crossesAt val="0"/>
        <c:crossBetween val="midCat"/>
      </c:valAx>
      <c:valAx>
        <c:axId val="31020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7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95011"/>
        <c:axId val="21138015"/>
      </c:scatterChart>
      <c:valAx>
        <c:axId val="55195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8015"/>
        <c:crossesAt val="0"/>
        <c:crossBetween val="midCat"/>
      </c:valAx>
      <c:valAx>
        <c:axId val="21138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5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63322"/>
        <c:axId val="76387215"/>
      </c:scatterChart>
      <c:valAx>
        <c:axId val="30163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215"/>
        <c:crossesAt val="0"/>
        <c:crossBetween val="midCat"/>
      </c:valAx>
      <c:valAx>
        <c:axId val="76387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