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4288"/>
        <c:axId val="80757422"/>
      </c:barChart>
      <c:catAx>
        <c:axId val="654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422"/>
        <c:auto val="1"/>
        <c:lblAlgn val="ctr"/>
        <c:lblOffset val="100"/>
        <c:noMultiLvlLbl val="0"/>
      </c:catAx>
      <c:valAx>
        <c:axId val="807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0388"/>
        <c:axId val="9564071"/>
      </c:barChart>
      <c:catAx>
        <c:axId val="915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71"/>
        <c:auto val="1"/>
        <c:lblAlgn val="ctr"/>
        <c:lblOffset val="100"/>
        <c:noMultiLvlLbl val="0"/>
      </c:catAx>
      <c:valAx>
        <c:axId val="95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69130"/>
        <c:axId val="87168472"/>
      </c:barChart>
      <c:catAx>
        <c:axId val="874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472"/>
        <c:auto val="1"/>
        <c:lblAlgn val="ctr"/>
        <c:lblOffset val="100"/>
        <c:noMultiLvlLbl val="0"/>
      </c:catAx>
      <c:valAx>
        <c:axId val="871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7381"/>
        <c:axId val="70561809"/>
      </c:barChart>
      <c:catAx>
        <c:axId val="31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09"/>
        <c:auto val="1"/>
        <c:lblAlgn val="ctr"/>
        <c:lblOffset val="100"/>
        <c:noMultiLvlLbl val="0"/>
      </c:catAx>
      <c:valAx>
        <c:axId val="705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2743"/>
        <c:axId val="66612499"/>
      </c:barChart>
      <c:catAx>
        <c:axId val="941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99"/>
        <c:auto val="1"/>
        <c:lblAlgn val="ctr"/>
        <c:lblOffset val="100"/>
        <c:noMultiLvlLbl val="0"/>
      </c:catAx>
      <c:valAx>
        <c:axId val="666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0759"/>
        <c:axId val="19845826"/>
      </c:barChart>
      <c:catAx>
        <c:axId val="9160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826"/>
        <c:auto val="1"/>
        <c:lblAlgn val="ctr"/>
        <c:lblOffset val="100"/>
        <c:noMultiLvlLbl val="0"/>
      </c:catAx>
      <c:valAx>
        <c:axId val="198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7412"/>
        <c:axId val="95666683"/>
      </c:barChart>
      <c:catAx>
        <c:axId val="967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83"/>
        <c:auto val="1"/>
        <c:lblAlgn val="ctr"/>
        <c:lblOffset val="100"/>
        <c:noMultiLvlLbl val="0"/>
      </c:catAx>
      <c:valAx>
        <c:axId val="956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7257"/>
        <c:axId val="97608925"/>
      </c:barChart>
      <c:catAx>
        <c:axId val="515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925"/>
        <c:auto val="1"/>
        <c:lblAlgn val="ctr"/>
        <c:lblOffset val="100"/>
        <c:noMultiLvlLbl val="0"/>
      </c:catAx>
      <c:valAx>
        <c:axId val="976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1905"/>
        <c:axId val="39940226"/>
      </c:barChart>
      <c:catAx>
        <c:axId val="611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26"/>
        <c:auto val="1"/>
        <c:lblAlgn val="ctr"/>
        <c:lblOffset val="100"/>
        <c:noMultiLvlLbl val="0"/>
      </c:catAx>
      <c:valAx>
        <c:axId val="399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9997"/>
        <c:axId val="9812022"/>
      </c:barChart>
      <c:catAx>
        <c:axId val="388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2"/>
        <c:auto val="1"/>
        <c:lblAlgn val="ctr"/>
        <c:lblOffset val="100"/>
        <c:noMultiLvlLbl val="0"/>
      </c:catAx>
      <c:valAx>
        <c:axId val="98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0448"/>
        <c:axId val="75296655"/>
      </c:barChart>
      <c:catAx>
        <c:axId val="523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55"/>
        <c:auto val="1"/>
        <c:lblAlgn val="ctr"/>
        <c:lblOffset val="100"/>
        <c:noMultiLvlLbl val="0"/>
      </c:catAx>
      <c:valAx>
        <c:axId val="752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074"/>
        <c:axId val="2302430"/>
      </c:barChart>
      <c:catAx>
        <c:axId val="75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30"/>
        <c:auto val="1"/>
        <c:lblAlgn val="ctr"/>
        <c:lblOffset val="100"/>
        <c:noMultiLvlLbl val="0"/>
      </c:catAx>
      <c:valAx>
        <c:axId val="23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29357"/>
        <c:axId val="2505212"/>
      </c:barChart>
      <c:catAx>
        <c:axId val="599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2"/>
        <c:auto val="1"/>
        <c:lblAlgn val="ctr"/>
        <c:lblOffset val="100"/>
        <c:noMultiLvlLbl val="0"/>
      </c:catAx>
      <c:valAx>
        <c:axId val="25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7126"/>
        <c:axId val="57164449"/>
      </c:barChart>
      <c:catAx>
        <c:axId val="833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49"/>
        <c:auto val="1"/>
        <c:lblAlgn val="ctr"/>
        <c:lblOffset val="100"/>
        <c:noMultiLvlLbl val="0"/>
      </c:catAx>
      <c:valAx>
        <c:axId val="571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87284"/>
        <c:axId val="85019368"/>
      </c:barChart>
      <c:catAx>
        <c:axId val="658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68"/>
        <c:auto val="1"/>
        <c:lblAlgn val="ctr"/>
        <c:lblOffset val="100"/>
        <c:noMultiLvlLbl val="0"/>
      </c:catAx>
      <c:valAx>
        <c:axId val="850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7973"/>
        <c:axId val="28386838"/>
      </c:barChart>
      <c:catAx>
        <c:axId val="73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38"/>
        <c:auto val="1"/>
        <c:lblAlgn val="ctr"/>
        <c:lblOffset val="100"/>
        <c:noMultiLvlLbl val="0"/>
      </c:catAx>
      <c:valAx>
        <c:axId val="283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4290"/>
        <c:axId val="32480356"/>
      </c:barChart>
      <c:catAx>
        <c:axId val="554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356"/>
        <c:auto val="1"/>
        <c:lblAlgn val="ctr"/>
        <c:lblOffset val="100"/>
        <c:noMultiLvlLbl val="0"/>
      </c:catAx>
      <c:valAx>
        <c:axId val="324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8300"/>
        <c:axId val="95043720"/>
      </c:barChart>
      <c:catAx>
        <c:axId val="177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20"/>
        <c:auto val="1"/>
        <c:lblAlgn val="ctr"/>
        <c:lblOffset val="100"/>
        <c:noMultiLvlLbl val="0"/>
      </c:catAx>
      <c:valAx>
        <c:axId val="950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