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8008"/>
        <c:axId val="59571259"/>
      </c:barChart>
      <c:catAx>
        <c:axId val="378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259"/>
        <c:auto val="1"/>
        <c:lblAlgn val="ctr"/>
        <c:lblOffset val="100"/>
        <c:noMultiLvlLbl val="0"/>
      </c:catAx>
      <c:valAx>
        <c:axId val="595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2219"/>
        <c:axId val="20943283"/>
      </c:barChart>
      <c:catAx>
        <c:axId val="438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83"/>
        <c:auto val="1"/>
        <c:lblAlgn val="ctr"/>
        <c:lblOffset val="100"/>
        <c:noMultiLvlLbl val="0"/>
      </c:catAx>
      <c:valAx>
        <c:axId val="209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16036"/>
        <c:axId val="14168"/>
      </c:barChart>
      <c:catAx>
        <c:axId val="401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"/>
        <c:auto val="1"/>
        <c:lblAlgn val="ctr"/>
        <c:lblOffset val="100"/>
        <c:noMultiLvlLbl val="0"/>
      </c:catAx>
      <c:valAx>
        <c:axId val="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5083"/>
        <c:axId val="25791041"/>
      </c:barChart>
      <c:catAx>
        <c:axId val="188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041"/>
        <c:auto val="1"/>
        <c:lblAlgn val="ctr"/>
        <c:lblOffset val="100"/>
        <c:noMultiLvlLbl val="0"/>
      </c:catAx>
      <c:valAx>
        <c:axId val="2579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3984"/>
        <c:axId val="81684163"/>
      </c:barChart>
      <c:catAx>
        <c:axId val="633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63"/>
        <c:auto val="1"/>
        <c:lblAlgn val="ctr"/>
        <c:lblOffset val="100"/>
        <c:noMultiLvlLbl val="0"/>
      </c:catAx>
      <c:valAx>
        <c:axId val="816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11"/>
        <c:axId val="84999780"/>
      </c:barChart>
      <c:catAx>
        <c:axId val="7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80"/>
        <c:auto val="1"/>
        <c:lblAlgn val="ctr"/>
        <c:lblOffset val="100"/>
        <c:noMultiLvlLbl val="0"/>
      </c:catAx>
      <c:valAx>
        <c:axId val="849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0983"/>
        <c:axId val="47448632"/>
      </c:barChart>
      <c:catAx>
        <c:axId val="790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32"/>
        <c:auto val="1"/>
        <c:lblAlgn val="ctr"/>
        <c:lblOffset val="100"/>
        <c:noMultiLvlLbl val="0"/>
      </c:catAx>
      <c:valAx>
        <c:axId val="474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8444"/>
        <c:axId val="51351499"/>
      </c:barChart>
      <c:catAx>
        <c:axId val="402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99"/>
        <c:auto val="1"/>
        <c:lblAlgn val="ctr"/>
        <c:lblOffset val="100"/>
        <c:noMultiLvlLbl val="0"/>
      </c:catAx>
      <c:valAx>
        <c:axId val="513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7384"/>
        <c:axId val="58880352"/>
      </c:barChart>
      <c:catAx>
        <c:axId val="819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52"/>
        <c:auto val="1"/>
        <c:lblAlgn val="ctr"/>
        <c:lblOffset val="100"/>
        <c:noMultiLvlLbl val="0"/>
      </c:catAx>
      <c:valAx>
        <c:axId val="588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8265"/>
        <c:axId val="21279156"/>
      </c:barChart>
      <c:catAx>
        <c:axId val="2433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56"/>
        <c:auto val="1"/>
        <c:lblAlgn val="ctr"/>
        <c:lblOffset val="100"/>
        <c:noMultiLvlLbl val="0"/>
      </c:catAx>
      <c:valAx>
        <c:axId val="212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11165"/>
        <c:axId val="44979086"/>
      </c:barChart>
      <c:catAx>
        <c:axId val="419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086"/>
        <c:auto val="1"/>
        <c:lblAlgn val="ctr"/>
        <c:lblOffset val="100"/>
        <c:noMultiLvlLbl val="0"/>
      </c:catAx>
      <c:valAx>
        <c:axId val="449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9774"/>
        <c:axId val="96252153"/>
      </c:barChart>
      <c:catAx>
        <c:axId val="762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153"/>
        <c:auto val="1"/>
        <c:lblAlgn val="ctr"/>
        <c:lblOffset val="100"/>
        <c:noMultiLvlLbl val="0"/>
      </c:catAx>
      <c:valAx>
        <c:axId val="962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7773"/>
        <c:axId val="61718459"/>
      </c:barChart>
      <c:catAx>
        <c:axId val="839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459"/>
        <c:auto val="1"/>
        <c:lblAlgn val="ctr"/>
        <c:lblOffset val="100"/>
        <c:noMultiLvlLbl val="0"/>
      </c:catAx>
      <c:valAx>
        <c:axId val="6171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0436"/>
        <c:axId val="18931319"/>
      </c:barChart>
      <c:catAx>
        <c:axId val="218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319"/>
        <c:auto val="1"/>
        <c:lblAlgn val="ctr"/>
        <c:lblOffset val="100"/>
        <c:noMultiLvlLbl val="0"/>
      </c:catAx>
      <c:valAx>
        <c:axId val="189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79637"/>
        <c:axId val="63205331"/>
      </c:barChart>
      <c:catAx>
        <c:axId val="791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331"/>
        <c:auto val="1"/>
        <c:lblAlgn val="ctr"/>
        <c:lblOffset val="100"/>
        <c:noMultiLvlLbl val="0"/>
      </c:catAx>
      <c:valAx>
        <c:axId val="632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94182"/>
        <c:axId val="38249368"/>
      </c:barChart>
      <c:catAx>
        <c:axId val="8799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68"/>
        <c:auto val="1"/>
        <c:lblAlgn val="ctr"/>
        <c:lblOffset val="100"/>
        <c:noMultiLvlLbl val="0"/>
      </c:catAx>
      <c:valAx>
        <c:axId val="382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6345"/>
        <c:axId val="67302116"/>
      </c:barChart>
      <c:catAx>
        <c:axId val="450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116"/>
        <c:auto val="1"/>
        <c:lblAlgn val="ctr"/>
        <c:lblOffset val="100"/>
        <c:noMultiLvlLbl val="0"/>
      </c:catAx>
      <c:valAx>
        <c:axId val="673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36207"/>
        <c:axId val="62204430"/>
      </c:barChart>
      <c:catAx>
        <c:axId val="707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430"/>
        <c:auto val="1"/>
        <c:lblAlgn val="ctr"/>
        <c:lblOffset val="100"/>
        <c:noMultiLvlLbl val="0"/>
      </c:catAx>
      <c:valAx>
        <c:axId val="622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