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6249"/>
        <c:axId val="66986546"/>
      </c:scatterChart>
      <c:valAx>
        <c:axId val="5460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546"/>
        <c:crossesAt val="0"/>
        <c:crossBetween val="midCat"/>
      </c:valAx>
      <c:valAx>
        <c:axId val="6698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28762"/>
        <c:axId val="63392375"/>
      </c:scatterChart>
      <c:valAx>
        <c:axId val="1252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375"/>
        <c:crossesAt val="0"/>
        <c:crossBetween val="midCat"/>
      </c:valAx>
      <c:valAx>
        <c:axId val="6339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5703"/>
        <c:axId val="49487476"/>
      </c:scatterChart>
      <c:valAx>
        <c:axId val="6533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76"/>
        <c:crossesAt val="0"/>
        <c:crossBetween val="midCat"/>
      </c:valAx>
      <c:valAx>
        <c:axId val="4948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06771"/>
        <c:axId val="26873312"/>
      </c:scatterChart>
      <c:valAx>
        <c:axId val="9560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312"/>
        <c:crossesAt val="0"/>
        <c:crossBetween val="midCat"/>
      </c:valAx>
      <c:valAx>
        <c:axId val="2687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