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32428"/>
        <c:axId val="99160415"/>
      </c:barChart>
      <c:catAx>
        <c:axId val="2213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415"/>
        <c:auto val="1"/>
        <c:lblAlgn val="ctr"/>
        <c:lblOffset val="100"/>
        <c:noMultiLvlLbl val="0"/>
      </c:catAx>
      <c:valAx>
        <c:axId val="9916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9985"/>
        <c:axId val="52908606"/>
      </c:barChart>
      <c:catAx>
        <c:axId val="569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606"/>
        <c:auto val="1"/>
        <c:lblAlgn val="ctr"/>
        <c:lblOffset val="100"/>
        <c:noMultiLvlLbl val="0"/>
      </c:catAx>
      <c:valAx>
        <c:axId val="5290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34235"/>
        <c:axId val="83959041"/>
      </c:barChart>
      <c:catAx>
        <c:axId val="7503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041"/>
        <c:auto val="1"/>
        <c:lblAlgn val="ctr"/>
        <c:lblOffset val="100"/>
        <c:noMultiLvlLbl val="0"/>
      </c:catAx>
      <c:valAx>
        <c:axId val="8395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13917"/>
        <c:axId val="32292224"/>
      </c:barChart>
      <c:catAx>
        <c:axId val="7191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224"/>
        <c:auto val="1"/>
        <c:lblAlgn val="ctr"/>
        <c:lblOffset val="100"/>
        <c:noMultiLvlLbl val="0"/>
      </c:catAx>
      <c:valAx>
        <c:axId val="3229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56750"/>
        <c:axId val="62020428"/>
      </c:barChart>
      <c:catAx>
        <c:axId val="4835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428"/>
        <c:auto val="1"/>
        <c:lblAlgn val="ctr"/>
        <c:lblOffset val="100"/>
        <c:noMultiLvlLbl val="0"/>
      </c:catAx>
      <c:valAx>
        <c:axId val="6202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68028"/>
        <c:axId val="34312570"/>
      </c:barChart>
      <c:catAx>
        <c:axId val="4116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570"/>
        <c:auto val="1"/>
        <c:lblAlgn val="ctr"/>
        <c:lblOffset val="100"/>
        <c:noMultiLvlLbl val="0"/>
      </c:catAx>
      <c:valAx>
        <c:axId val="3431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98156"/>
        <c:axId val="11205679"/>
      </c:barChart>
      <c:catAx>
        <c:axId val="8839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679"/>
        <c:auto val="1"/>
        <c:lblAlgn val="ctr"/>
        <c:lblOffset val="100"/>
        <c:noMultiLvlLbl val="0"/>
      </c:catAx>
      <c:valAx>
        <c:axId val="1120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43208"/>
        <c:axId val="84281845"/>
      </c:barChart>
      <c:catAx>
        <c:axId val="3174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845"/>
        <c:auto val="1"/>
        <c:lblAlgn val="ctr"/>
        <c:lblOffset val="100"/>
        <c:noMultiLvlLbl val="0"/>
      </c:catAx>
      <c:valAx>
        <c:axId val="8428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66224"/>
        <c:axId val="20436140"/>
      </c:barChart>
      <c:catAx>
        <c:axId val="6286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140"/>
        <c:auto val="1"/>
        <c:lblAlgn val="ctr"/>
        <c:lblOffset val="100"/>
        <c:noMultiLvlLbl val="0"/>
      </c:catAx>
      <c:valAx>
        <c:axId val="2043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63294"/>
        <c:axId val="13183282"/>
      </c:barChart>
      <c:catAx>
        <c:axId val="1476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282"/>
        <c:auto val="1"/>
        <c:lblAlgn val="ctr"/>
        <c:lblOffset val="100"/>
        <c:noMultiLvlLbl val="0"/>
      </c:catAx>
      <c:valAx>
        <c:axId val="1318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43975"/>
        <c:axId val="24602219"/>
      </c:barChart>
      <c:catAx>
        <c:axId val="5194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219"/>
        <c:auto val="1"/>
        <c:lblAlgn val="ctr"/>
        <c:lblOffset val="100"/>
        <c:noMultiLvlLbl val="0"/>
      </c:catAx>
      <c:valAx>
        <c:axId val="2460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84510"/>
        <c:axId val="62110394"/>
      </c:barChart>
      <c:catAx>
        <c:axId val="1868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394"/>
        <c:auto val="1"/>
        <c:lblAlgn val="ctr"/>
        <c:lblOffset val="100"/>
        <c:noMultiLvlLbl val="0"/>
      </c:catAx>
      <c:valAx>
        <c:axId val="6211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23530"/>
        <c:axId val="29330114"/>
      </c:barChart>
      <c:catAx>
        <c:axId val="6622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114"/>
        <c:auto val="1"/>
        <c:lblAlgn val="ctr"/>
        <c:lblOffset val="100"/>
        <c:noMultiLvlLbl val="0"/>
      </c:catAx>
      <c:valAx>
        <c:axId val="2933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59088"/>
        <c:axId val="53598605"/>
      </c:barChart>
      <c:catAx>
        <c:axId val="8545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605"/>
        <c:auto val="1"/>
        <c:lblAlgn val="ctr"/>
        <c:lblOffset val="100"/>
        <c:noMultiLvlLbl val="0"/>
      </c:catAx>
      <c:valAx>
        <c:axId val="5359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60446"/>
        <c:axId val="91780499"/>
      </c:barChart>
      <c:catAx>
        <c:axId val="8286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499"/>
        <c:auto val="1"/>
        <c:lblAlgn val="ctr"/>
        <c:lblOffset val="100"/>
        <c:noMultiLvlLbl val="0"/>
      </c:catAx>
      <c:valAx>
        <c:axId val="9178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89286"/>
        <c:axId val="3430909"/>
      </c:barChart>
      <c:catAx>
        <c:axId val="1048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09"/>
        <c:auto val="1"/>
        <c:lblAlgn val="ctr"/>
        <c:lblOffset val="100"/>
        <c:noMultiLvlLbl val="0"/>
      </c:catAx>
      <c:valAx>
        <c:axId val="343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38201"/>
        <c:axId val="61524883"/>
      </c:barChart>
      <c:catAx>
        <c:axId val="2543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883"/>
        <c:auto val="1"/>
        <c:lblAlgn val="ctr"/>
        <c:lblOffset val="100"/>
        <c:noMultiLvlLbl val="0"/>
      </c:catAx>
      <c:valAx>
        <c:axId val="6152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98127"/>
        <c:axId val="10291820"/>
      </c:barChart>
      <c:catAx>
        <c:axId val="9029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820"/>
        <c:auto val="1"/>
        <c:lblAlgn val="ctr"/>
        <c:lblOffset val="100"/>
        <c:noMultiLvlLbl val="0"/>
      </c:catAx>
      <c:valAx>
        <c:axId val="1029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