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70838"/>
        <c:axId val="78221523"/>
      </c:scatterChart>
      <c:valAx>
        <c:axId val="82770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523"/>
        <c:crossesAt val="0"/>
        <c:crossBetween val="midCat"/>
      </c:valAx>
      <c:valAx>
        <c:axId val="7822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67930"/>
        <c:axId val="70379720"/>
      </c:scatterChart>
      <c:valAx>
        <c:axId val="5556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720"/>
        <c:crossesAt val="0"/>
        <c:crossBetween val="midCat"/>
      </c:valAx>
      <c:valAx>
        <c:axId val="7037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49414"/>
        <c:axId val="47863118"/>
      </c:scatterChart>
      <c:valAx>
        <c:axId val="5084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118"/>
        <c:crossesAt val="0"/>
        <c:crossBetween val="midCat"/>
      </c:valAx>
      <c:valAx>
        <c:axId val="4786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73614"/>
        <c:axId val="79688806"/>
      </c:scatterChart>
      <c:valAx>
        <c:axId val="87573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806"/>
        <c:crossesAt val="0"/>
        <c:crossBetween val="midCat"/>
      </c:valAx>
      <c:valAx>
        <c:axId val="79688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