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00104"/>
        <c:axId val="99405385"/>
      </c:scatterChart>
      <c:valAx>
        <c:axId val="5350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385"/>
        <c:crossesAt val="0"/>
        <c:crossBetween val="midCat"/>
      </c:valAx>
      <c:valAx>
        <c:axId val="9940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01580"/>
        <c:axId val="20742523"/>
      </c:scatterChart>
      <c:valAx>
        <c:axId val="1900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523"/>
        <c:crossesAt val="0"/>
        <c:crossBetween val="midCat"/>
      </c:valAx>
      <c:valAx>
        <c:axId val="20742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5892"/>
        <c:axId val="3038956"/>
      </c:scatterChart>
      <c:valAx>
        <c:axId val="7795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56"/>
        <c:crossesAt val="0"/>
        <c:crossBetween val="midCat"/>
      </c:valAx>
      <c:valAx>
        <c:axId val="303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23266"/>
        <c:axId val="62522115"/>
      </c:scatterChart>
      <c:valAx>
        <c:axId val="8562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115"/>
        <c:crossesAt val="0"/>
        <c:crossBetween val="midCat"/>
      </c:valAx>
      <c:valAx>
        <c:axId val="6252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