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4493"/>
        <c:axId val="28157609"/>
      </c:barChart>
      <c:catAx>
        <c:axId val="2719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09"/>
        <c:auto val="1"/>
        <c:lblAlgn val="ctr"/>
        <c:lblOffset val="100"/>
        <c:noMultiLvlLbl val="0"/>
      </c:catAx>
      <c:valAx>
        <c:axId val="281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6599"/>
        <c:axId val="30832732"/>
      </c:barChart>
      <c:catAx>
        <c:axId val="55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732"/>
        <c:auto val="1"/>
        <c:lblAlgn val="ctr"/>
        <c:lblOffset val="100"/>
        <c:noMultiLvlLbl val="0"/>
      </c:catAx>
      <c:valAx>
        <c:axId val="308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53125"/>
        <c:axId val="89148114"/>
      </c:barChart>
      <c:catAx>
        <c:axId val="440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114"/>
        <c:auto val="1"/>
        <c:lblAlgn val="ctr"/>
        <c:lblOffset val="100"/>
        <c:noMultiLvlLbl val="0"/>
      </c:catAx>
      <c:valAx>
        <c:axId val="8914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62771"/>
        <c:axId val="41906283"/>
      </c:barChart>
      <c:catAx>
        <c:axId val="298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83"/>
        <c:auto val="1"/>
        <c:lblAlgn val="ctr"/>
        <c:lblOffset val="100"/>
        <c:noMultiLvlLbl val="0"/>
      </c:catAx>
      <c:valAx>
        <c:axId val="4190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17639"/>
        <c:axId val="91484063"/>
      </c:barChart>
      <c:catAx>
        <c:axId val="312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063"/>
        <c:auto val="1"/>
        <c:lblAlgn val="ctr"/>
        <c:lblOffset val="100"/>
        <c:noMultiLvlLbl val="0"/>
      </c:catAx>
      <c:valAx>
        <c:axId val="9148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31046"/>
        <c:axId val="46679615"/>
      </c:barChart>
      <c:catAx>
        <c:axId val="6293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615"/>
        <c:auto val="1"/>
        <c:lblAlgn val="ctr"/>
        <c:lblOffset val="100"/>
        <c:noMultiLvlLbl val="0"/>
      </c:catAx>
      <c:valAx>
        <c:axId val="4667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15251"/>
        <c:axId val="5049394"/>
      </c:barChart>
      <c:catAx>
        <c:axId val="5071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94"/>
        <c:auto val="1"/>
        <c:lblAlgn val="ctr"/>
        <c:lblOffset val="100"/>
        <c:noMultiLvlLbl val="0"/>
      </c:catAx>
      <c:valAx>
        <c:axId val="504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38092"/>
        <c:axId val="98035751"/>
      </c:barChart>
      <c:catAx>
        <c:axId val="751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5751"/>
        <c:auto val="1"/>
        <c:lblAlgn val="ctr"/>
        <c:lblOffset val="100"/>
        <c:noMultiLvlLbl val="0"/>
      </c:catAx>
      <c:valAx>
        <c:axId val="9803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03753"/>
        <c:axId val="90614298"/>
      </c:barChart>
      <c:catAx>
        <c:axId val="333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4298"/>
        <c:auto val="1"/>
        <c:lblAlgn val="ctr"/>
        <c:lblOffset val="100"/>
        <c:noMultiLvlLbl val="0"/>
      </c:catAx>
      <c:valAx>
        <c:axId val="9061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02246"/>
        <c:axId val="34863670"/>
      </c:barChart>
      <c:catAx>
        <c:axId val="1130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670"/>
        <c:auto val="1"/>
        <c:lblAlgn val="ctr"/>
        <c:lblOffset val="100"/>
        <c:noMultiLvlLbl val="0"/>
      </c:catAx>
      <c:valAx>
        <c:axId val="348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52344"/>
        <c:axId val="41011571"/>
      </c:barChart>
      <c:catAx>
        <c:axId val="1315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571"/>
        <c:auto val="1"/>
        <c:lblAlgn val="ctr"/>
        <c:lblOffset val="100"/>
        <c:noMultiLvlLbl val="0"/>
      </c:catAx>
      <c:valAx>
        <c:axId val="410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53548"/>
        <c:axId val="18676855"/>
      </c:barChart>
      <c:catAx>
        <c:axId val="7625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855"/>
        <c:auto val="1"/>
        <c:lblAlgn val="ctr"/>
        <c:lblOffset val="100"/>
        <c:noMultiLvlLbl val="0"/>
      </c:catAx>
      <c:valAx>
        <c:axId val="186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0201"/>
        <c:axId val="20185858"/>
      </c:barChart>
      <c:catAx>
        <c:axId val="572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858"/>
        <c:auto val="1"/>
        <c:lblAlgn val="ctr"/>
        <c:lblOffset val="100"/>
        <c:noMultiLvlLbl val="0"/>
      </c:catAx>
      <c:valAx>
        <c:axId val="201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72466"/>
        <c:axId val="34208269"/>
      </c:barChart>
      <c:catAx>
        <c:axId val="3817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269"/>
        <c:auto val="1"/>
        <c:lblAlgn val="ctr"/>
        <c:lblOffset val="100"/>
        <c:noMultiLvlLbl val="0"/>
      </c:catAx>
      <c:valAx>
        <c:axId val="342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22748"/>
        <c:axId val="37446844"/>
      </c:barChart>
      <c:catAx>
        <c:axId val="9462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844"/>
        <c:auto val="1"/>
        <c:lblAlgn val="ctr"/>
        <c:lblOffset val="100"/>
        <c:noMultiLvlLbl val="0"/>
      </c:catAx>
      <c:valAx>
        <c:axId val="3744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85663"/>
        <c:axId val="84526625"/>
      </c:barChart>
      <c:catAx>
        <c:axId val="6298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625"/>
        <c:auto val="1"/>
        <c:lblAlgn val="ctr"/>
        <c:lblOffset val="100"/>
        <c:noMultiLvlLbl val="0"/>
      </c:catAx>
      <c:valAx>
        <c:axId val="8452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61487"/>
        <c:axId val="7903589"/>
      </c:barChart>
      <c:catAx>
        <c:axId val="1116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9"/>
        <c:auto val="1"/>
        <c:lblAlgn val="ctr"/>
        <c:lblOffset val="100"/>
        <c:noMultiLvlLbl val="0"/>
      </c:catAx>
      <c:valAx>
        <c:axId val="790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9528"/>
        <c:axId val="18299259"/>
      </c:barChart>
      <c:catAx>
        <c:axId val="8097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259"/>
        <c:auto val="1"/>
        <c:lblAlgn val="ctr"/>
        <c:lblOffset val="100"/>
        <c:noMultiLvlLbl val="0"/>
      </c:catAx>
      <c:valAx>
        <c:axId val="1829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