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7222"/>
        <c:axId val="67719066"/>
      </c:scatterChart>
      <c:valAx>
        <c:axId val="8002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066"/>
        <c:crossesAt val="0"/>
        <c:crossBetween val="midCat"/>
      </c:valAx>
      <c:valAx>
        <c:axId val="6771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0906"/>
        <c:axId val="12623566"/>
      </c:scatterChart>
      <c:valAx>
        <c:axId val="66930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566"/>
        <c:crossesAt val="0"/>
        <c:crossBetween val="midCat"/>
      </c:valAx>
      <c:valAx>
        <c:axId val="1262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72770"/>
        <c:axId val="11678919"/>
      </c:scatterChart>
      <c:valAx>
        <c:axId val="4797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19"/>
        <c:crossesAt val="0"/>
        <c:crossBetween val="midCat"/>
      </c:valAx>
      <c:valAx>
        <c:axId val="116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74282"/>
        <c:axId val="76622948"/>
      </c:scatterChart>
      <c:valAx>
        <c:axId val="3247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48"/>
        <c:crossesAt val="0"/>
        <c:crossBetween val="midCat"/>
      </c:valAx>
      <c:valAx>
        <c:axId val="7662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