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38306"/>
        <c:axId val="26995449"/>
      </c:barChart>
      <c:catAx>
        <c:axId val="586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49"/>
        <c:auto val="1"/>
        <c:lblAlgn val="ctr"/>
        <c:lblOffset val="100"/>
        <c:noMultiLvlLbl val="0"/>
      </c:catAx>
      <c:valAx>
        <c:axId val="269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54578"/>
        <c:axId val="97909321"/>
      </c:barChart>
      <c:catAx>
        <c:axId val="3985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321"/>
        <c:auto val="1"/>
        <c:lblAlgn val="ctr"/>
        <c:lblOffset val="100"/>
        <c:noMultiLvlLbl val="0"/>
      </c:catAx>
      <c:valAx>
        <c:axId val="979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9777"/>
        <c:axId val="18921489"/>
      </c:barChart>
      <c:catAx>
        <c:axId val="1684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489"/>
        <c:auto val="1"/>
        <c:lblAlgn val="ctr"/>
        <c:lblOffset val="100"/>
        <c:noMultiLvlLbl val="0"/>
      </c:catAx>
      <c:valAx>
        <c:axId val="189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9390"/>
        <c:axId val="81478142"/>
      </c:barChart>
      <c:catAx>
        <c:axId val="503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42"/>
        <c:auto val="1"/>
        <c:lblAlgn val="ctr"/>
        <c:lblOffset val="100"/>
        <c:noMultiLvlLbl val="0"/>
      </c:catAx>
      <c:valAx>
        <c:axId val="814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9298"/>
        <c:axId val="82681876"/>
      </c:barChart>
      <c:catAx>
        <c:axId val="88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876"/>
        <c:auto val="1"/>
        <c:lblAlgn val="ctr"/>
        <c:lblOffset val="100"/>
        <c:noMultiLvlLbl val="0"/>
      </c:catAx>
      <c:valAx>
        <c:axId val="826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5903"/>
        <c:axId val="29860505"/>
      </c:barChart>
      <c:catAx>
        <c:axId val="218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05"/>
        <c:auto val="1"/>
        <c:lblAlgn val="ctr"/>
        <c:lblOffset val="100"/>
        <c:noMultiLvlLbl val="0"/>
      </c:catAx>
      <c:valAx>
        <c:axId val="298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0097"/>
        <c:axId val="35654386"/>
      </c:barChart>
      <c:catAx>
        <c:axId val="292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386"/>
        <c:auto val="1"/>
        <c:lblAlgn val="ctr"/>
        <c:lblOffset val="100"/>
        <c:noMultiLvlLbl val="0"/>
      </c:catAx>
      <c:valAx>
        <c:axId val="356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9285"/>
        <c:axId val="45368040"/>
      </c:barChart>
      <c:catAx>
        <c:axId val="58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040"/>
        <c:auto val="1"/>
        <c:lblAlgn val="ctr"/>
        <c:lblOffset val="100"/>
        <c:noMultiLvlLbl val="0"/>
      </c:catAx>
      <c:valAx>
        <c:axId val="453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83418"/>
        <c:axId val="18544638"/>
      </c:barChart>
      <c:catAx>
        <c:axId val="4888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38"/>
        <c:auto val="1"/>
        <c:lblAlgn val="ctr"/>
        <c:lblOffset val="100"/>
        <c:noMultiLvlLbl val="0"/>
      </c:catAx>
      <c:valAx>
        <c:axId val="185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7598"/>
        <c:axId val="61111679"/>
      </c:barChart>
      <c:catAx>
        <c:axId val="738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679"/>
        <c:auto val="1"/>
        <c:lblAlgn val="ctr"/>
        <c:lblOffset val="100"/>
        <c:noMultiLvlLbl val="0"/>
      </c:catAx>
      <c:valAx>
        <c:axId val="611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53393"/>
        <c:axId val="65937919"/>
      </c:barChart>
      <c:catAx>
        <c:axId val="5075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919"/>
        <c:auto val="1"/>
        <c:lblAlgn val="ctr"/>
        <c:lblOffset val="100"/>
        <c:noMultiLvlLbl val="0"/>
      </c:catAx>
      <c:valAx>
        <c:axId val="659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8877"/>
        <c:axId val="93491102"/>
      </c:barChart>
      <c:catAx>
        <c:axId val="3063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102"/>
        <c:auto val="1"/>
        <c:lblAlgn val="ctr"/>
        <c:lblOffset val="100"/>
        <c:noMultiLvlLbl val="0"/>
      </c:catAx>
      <c:valAx>
        <c:axId val="934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19961"/>
        <c:axId val="14164564"/>
      </c:barChart>
      <c:catAx>
        <c:axId val="375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564"/>
        <c:auto val="1"/>
        <c:lblAlgn val="ctr"/>
        <c:lblOffset val="100"/>
        <c:noMultiLvlLbl val="0"/>
      </c:catAx>
      <c:valAx>
        <c:axId val="141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68024"/>
        <c:axId val="48568240"/>
      </c:barChart>
      <c:catAx>
        <c:axId val="3876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240"/>
        <c:auto val="1"/>
        <c:lblAlgn val="ctr"/>
        <c:lblOffset val="100"/>
        <c:noMultiLvlLbl val="0"/>
      </c:catAx>
      <c:valAx>
        <c:axId val="485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72114"/>
        <c:axId val="26209346"/>
      </c:barChart>
      <c:catAx>
        <c:axId val="9557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46"/>
        <c:auto val="1"/>
        <c:lblAlgn val="ctr"/>
        <c:lblOffset val="100"/>
        <c:noMultiLvlLbl val="0"/>
      </c:catAx>
      <c:valAx>
        <c:axId val="262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4197"/>
        <c:axId val="20290371"/>
      </c:barChart>
      <c:catAx>
        <c:axId val="352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371"/>
        <c:auto val="1"/>
        <c:lblAlgn val="ctr"/>
        <c:lblOffset val="100"/>
        <c:noMultiLvlLbl val="0"/>
      </c:catAx>
      <c:valAx>
        <c:axId val="202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1600"/>
        <c:axId val="8198088"/>
      </c:barChart>
      <c:catAx>
        <c:axId val="6575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88"/>
        <c:auto val="1"/>
        <c:lblAlgn val="ctr"/>
        <c:lblOffset val="100"/>
        <c:noMultiLvlLbl val="0"/>
      </c:catAx>
      <c:valAx>
        <c:axId val="81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54624"/>
        <c:axId val="24952948"/>
      </c:barChart>
      <c:catAx>
        <c:axId val="401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48"/>
        <c:auto val="1"/>
        <c:lblAlgn val="ctr"/>
        <c:lblOffset val="100"/>
        <c:noMultiLvlLbl val="0"/>
      </c:catAx>
      <c:valAx>
        <c:axId val="249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