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9004466"/>
        <c:axId val="56364993"/>
      </c:barChart>
      <c:catAx>
        <c:axId val="69004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4993"/>
        <c:crossesAt val="0"/>
        <c:auto val="1"/>
        <c:lblAlgn val="ctr"/>
        <c:lblOffset val="100"/>
        <c:noMultiLvlLbl val="0"/>
      </c:catAx>
      <c:valAx>
        <c:axId val="5636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4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1389146"/>
        <c:axId val="48202094"/>
      </c:barChart>
      <c:catAx>
        <c:axId val="41389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2094"/>
        <c:crossesAt val="0"/>
        <c:auto val="1"/>
        <c:lblAlgn val="ctr"/>
        <c:lblOffset val="100"/>
        <c:noMultiLvlLbl val="0"/>
      </c:catAx>
      <c:valAx>
        <c:axId val="4820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91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6056431"/>
        <c:axId val="44866216"/>
      </c:barChart>
      <c:catAx>
        <c:axId val="86056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6216"/>
        <c:crossesAt val="0"/>
        <c:auto val="1"/>
        <c:lblAlgn val="ctr"/>
        <c:lblOffset val="100"/>
        <c:noMultiLvlLbl val="0"/>
      </c:catAx>
      <c:valAx>
        <c:axId val="4486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6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8862869"/>
        <c:axId val="78989609"/>
      </c:barChart>
      <c:catAx>
        <c:axId val="58862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9609"/>
        <c:crossesAt val="0"/>
        <c:auto val="1"/>
        <c:lblAlgn val="ctr"/>
        <c:lblOffset val="100"/>
        <c:noMultiLvlLbl val="0"/>
      </c:catAx>
      <c:valAx>
        <c:axId val="7898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28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