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4281921"/>
        <c:axId val="39689168"/>
      </c:barChart>
      <c:dateAx>
        <c:axId val="842819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689168"/>
        <c:crossesAt val="0"/>
        <c:auto val="1"/>
        <c:lblOffset val="100"/>
        <c:noMultiLvlLbl val="0"/>
      </c:dateAx>
      <c:valAx>
        <c:axId val="396891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28192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2631143"/>
        <c:axId val="85122895"/>
      </c:barChart>
      <c:catAx>
        <c:axId val="826311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122895"/>
        <c:crossesAt val="0"/>
        <c:auto val="1"/>
        <c:lblAlgn val="ctr"/>
        <c:lblOffset val="100"/>
        <c:noMultiLvlLbl val="0"/>
      </c:catAx>
      <c:valAx>
        <c:axId val="851228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63114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