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9319"/>
        <c:axId val="50283234"/>
      </c:barChart>
      <c:dateAx>
        <c:axId val="3693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283234"/>
        <c:crossesAt val="0"/>
        <c:auto val="1"/>
        <c:lblOffset val="100"/>
        <c:noMultiLvlLbl val="0"/>
      </c:dateAx>
      <c:valAx>
        <c:axId val="502832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931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264928"/>
        <c:axId val="90381343"/>
      </c:barChart>
      <c:catAx>
        <c:axId val="782649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381343"/>
        <c:crossesAt val="0"/>
        <c:auto val="1"/>
        <c:lblAlgn val="ctr"/>
        <c:lblOffset val="100"/>
        <c:noMultiLvlLbl val="0"/>
      </c:catAx>
      <c:valAx>
        <c:axId val="903813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26492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