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361548"/>
        <c:axId val="41949480"/>
      </c:scatterChart>
      <c:valAx>
        <c:axId val="7336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480"/>
        <c:crossesAt val="0"/>
        <c:crossBetween val="midCat"/>
      </c:valAx>
      <c:valAx>
        <c:axId val="419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736059"/>
        <c:axId val="78219532"/>
      </c:barChart>
      <c:catAx>
        <c:axId val="6173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532"/>
        <c:crossesAt val="0"/>
        <c:auto val="1"/>
        <c:lblAlgn val="ctr"/>
        <c:lblOffset val="100"/>
        <c:noMultiLvlLbl val="0"/>
      </c:catAx>
      <c:valAx>
        <c:axId val="782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52458"/>
        <c:axId val="62991847"/>
      </c:barChart>
      <c:catAx>
        <c:axId val="3985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847"/>
        <c:crossesAt val="0"/>
        <c:auto val="1"/>
        <c:lblAlgn val="ctr"/>
        <c:lblOffset val="100"/>
        <c:noMultiLvlLbl val="0"/>
      </c:catAx>
      <c:valAx>
        <c:axId val="629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268797"/>
        <c:axId val="508900"/>
      </c:barChart>
      <c:catAx>
        <c:axId val="7626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0"/>
        <c:crossesAt val="0"/>
        <c:auto val="1"/>
        <c:lblAlgn val="ctr"/>
        <c:lblOffset val="100"/>
        <c:noMultiLvlLbl val="0"/>
      </c:catAx>
      <c:valAx>
        <c:axId val="50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312387"/>
        <c:axId val="99019374"/>
      </c:areaChart>
      <c:catAx>
        <c:axId val="5531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374"/>
        <c:crossesAt val="0"/>
        <c:auto val="1"/>
        <c:lblAlgn val="ctr"/>
        <c:lblOffset val="100"/>
        <c:noMultiLvlLbl val="0"/>
      </c:catAx>
      <c:valAx>
        <c:axId val="9901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708816"/>
        <c:axId val="7002802"/>
      </c:areaChart>
      <c:catAx>
        <c:axId val="5570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02"/>
        <c:crossesAt val="0"/>
        <c:auto val="1"/>
        <c:lblAlgn val="ctr"/>
        <c:lblOffset val="100"/>
        <c:noMultiLvlLbl val="0"/>
      </c:catAx>
      <c:valAx>
        <c:axId val="70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70304"/>
        <c:axId val="69240656"/>
      </c:areaChart>
      <c:catAx>
        <c:axId val="807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656"/>
        <c:crossesAt val="0"/>
        <c:auto val="1"/>
        <c:lblAlgn val="ctr"/>
        <c:lblOffset val="100"/>
        <c:noMultiLvlLbl val="0"/>
      </c:catAx>
      <c:valAx>
        <c:axId val="692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6004"/>
        <c:axId val="41903199"/>
      </c:lineChart>
      <c:catAx>
        <c:axId val="6504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199"/>
        <c:crossesAt val="0"/>
        <c:auto val="1"/>
        <c:lblAlgn val="ctr"/>
        <c:lblOffset val="100"/>
        <c:noMultiLvlLbl val="0"/>
      </c:catAx>
      <c:valAx>
        <c:axId val="4190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1592"/>
        <c:axId val="5365208"/>
      </c:lineChart>
      <c:catAx>
        <c:axId val="6706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08"/>
        <c:crossesAt val="0"/>
        <c:auto val="1"/>
        <c:lblAlgn val="ctr"/>
        <c:lblOffset val="100"/>
        <c:noMultiLvlLbl val="0"/>
      </c:catAx>
      <c:valAx>
        <c:axId val="536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3504"/>
        <c:axId val="28166442"/>
      </c:lineChart>
      <c:catAx>
        <c:axId val="7332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442"/>
        <c:crossesAt val="0"/>
        <c:auto val="1"/>
        <c:lblAlgn val="ctr"/>
        <c:lblOffset val="100"/>
        <c:noMultiLvlLbl val="0"/>
      </c:catAx>
      <c:valAx>
        <c:axId val="281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93583"/>
        <c:axId val="77783029"/>
      </c:scatterChart>
      <c:valAx>
        <c:axId val="22935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029"/>
        <c:crossesAt val="0"/>
        <c:crossBetween val="midCat"/>
      </c:valAx>
      <c:valAx>
        <c:axId val="777830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161088"/>
        <c:axId val="57337403"/>
      </c:radarChart>
      <c:catAx>
        <c:axId val="45161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403"/>
        <c:crossesAt val="0"/>
        <c:auto val="1"/>
        <c:lblAlgn val="ctr"/>
        <c:lblOffset val="100"/>
        <c:noMultiLvlLbl val="0"/>
      </c:catAx>
      <c:valAx>
        <c:axId val="57337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84810"/>
        <c:axId val="35609287"/>
      </c:radarChart>
      <c:catAx>
        <c:axId val="264848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287"/>
        <c:crossesAt val="0"/>
        <c:auto val="1"/>
        <c:lblAlgn val="ctr"/>
        <c:lblOffset val="100"/>
        <c:noMultiLvlLbl val="0"/>
      </c:catAx>
      <c:valAx>
        <c:axId val="35609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64905"/>
        <c:axId val="64828141"/>
      </c:radarChart>
      <c:catAx>
        <c:axId val="7364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141"/>
        <c:crossesAt val="0"/>
        <c:auto val="1"/>
        <c:lblAlgn val="ctr"/>
        <c:lblOffset val="100"/>
        <c:noMultiLvlLbl val="0"/>
      </c:catAx>
      <c:valAx>
        <c:axId val="64828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5363"/>
        <c:axId val="53682639"/>
      </c:lineChart>
      <c:catAx>
        <c:axId val="5837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639"/>
        <c:crossesAt val="0"/>
        <c:auto val="1"/>
        <c:lblAlgn val="ctr"/>
        <c:lblOffset val="100"/>
        <c:noMultiLvlLbl val="0"/>
      </c:catAx>
      <c:valAx>
        <c:axId val="53682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400897"/>
        <c:axId val="60313422"/>
      </c:bubbleChart>
      <c:valAx>
        <c:axId val="7040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422"/>
        <c:crossesAt val="0"/>
        <c:crossBetween val="midCat"/>
      </c:valAx>
      <c:valAx>
        <c:axId val="603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8128"/>
        <c:axId val="38658730"/>
      </c:lineChart>
      <c:catAx>
        <c:axId val="6891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730"/>
        <c:crossesAt val="0"/>
        <c:auto val="1"/>
        <c:lblAlgn val="ctr"/>
        <c:lblOffset val="100"/>
        <c:noMultiLvlLbl val="0"/>
      </c:catAx>
      <c:valAx>
        <c:axId val="38658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5902"/>
        <c:axId val="45403514"/>
      </c:lineChart>
      <c:catAx>
        <c:axId val="3993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514"/>
        <c:crossesAt val="0"/>
        <c:auto val="1"/>
        <c:lblAlgn val="ctr"/>
        <c:lblOffset val="100"/>
        <c:noMultiLvlLbl val="0"/>
      </c:catAx>
      <c:valAx>
        <c:axId val="45403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6512"/>
        <c:axId val="27667081"/>
      </c:lineChart>
      <c:catAx>
        <c:axId val="3479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081"/>
        <c:crossesAt val="0"/>
        <c:auto val="1"/>
        <c:lblAlgn val="ctr"/>
        <c:lblOffset val="100"/>
        <c:noMultiLvlLbl val="0"/>
      </c:catAx>
      <c:valAx>
        <c:axId val="276670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5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6108"/>
        <c:axId val="25369551"/>
      </c:lineChart>
      <c:catAx>
        <c:axId val="6443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551"/>
        <c:crossesAt val="0"/>
        <c:auto val="1"/>
        <c:lblAlgn val="ctr"/>
        <c:lblOffset val="100"/>
        <c:noMultiLvlLbl val="0"/>
      </c:catAx>
      <c:valAx>
        <c:axId val="25369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3241"/>
        <c:axId val="24490887"/>
      </c:lineChart>
      <c:catAx>
        <c:axId val="2279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887"/>
        <c:crossesAt val="0"/>
        <c:auto val="1"/>
        <c:lblAlgn val="ctr"/>
        <c:lblOffset val="100"/>
        <c:noMultiLvlLbl val="0"/>
      </c:catAx>
      <c:valAx>
        <c:axId val="24490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2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978"/>
        <c:axId val="27295383"/>
      </c:lineChart>
      <c:catAx>
        <c:axId val="124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383"/>
        <c:crossesAt val="0"/>
        <c:auto val="1"/>
        <c:lblAlgn val="ctr"/>
        <c:lblOffset val="100"/>
        <c:noMultiLvlLbl val="0"/>
      </c:catAx>
      <c:valAx>
        <c:axId val="27295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6116"/>
        <c:axId val="87987464"/>
      </c:lineChart>
      <c:catAx>
        <c:axId val="5491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464"/>
        <c:crossesAt val="0"/>
        <c:auto val="1"/>
        <c:lblAlgn val="ctr"/>
        <c:lblOffset val="100"/>
        <c:noMultiLvlLbl val="0"/>
      </c:catAx>
      <c:valAx>
        <c:axId val="8798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1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5674"/>
        <c:axId val="11203225"/>
      </c:lineChart>
      <c:catAx>
        <c:axId val="312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225"/>
        <c:crossesAt val="0"/>
        <c:auto val="1"/>
        <c:lblAlgn val="ctr"/>
        <c:lblOffset val="100"/>
        <c:noMultiLvlLbl val="0"/>
      </c:catAx>
      <c:valAx>
        <c:axId val="11203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6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984289"/>
        <c:axId val="19205860"/>
      </c:barChart>
      <c:catAx>
        <c:axId val="3398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860"/>
        <c:auto val="1"/>
        <c:lblAlgn val="ctr"/>
        <c:lblOffset val="100"/>
        <c:noMultiLvlLbl val="0"/>
      </c:catAx>
      <c:valAx>
        <c:axId val="19205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150963"/>
        <c:axId val="85535178"/>
      </c:bubbleChart>
      <c:valAx>
        <c:axId val="6415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178"/>
        <c:crossesAt val="0"/>
        <c:crossBetween val="midCat"/>
      </c:valAx>
      <c:valAx>
        <c:axId val="855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027260"/>
        <c:axId val="21957544"/>
      </c:areaChart>
      <c:catAx>
        <c:axId val="9502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544"/>
        <c:auto val="1"/>
        <c:lblAlgn val="ctr"/>
        <c:lblOffset val="100"/>
        <c:noMultiLvlLbl val="0"/>
      </c:catAx>
      <c:valAx>
        <c:axId val="21957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731090"/>
        <c:axId val="96395611"/>
      </c:radarChart>
      <c:catAx>
        <c:axId val="277310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95611"/>
        <c:auto val="1"/>
        <c:lblAlgn val="ctr"/>
        <c:lblOffset val="100"/>
        <c:noMultiLvlLbl val="0"/>
      </c:catAx>
      <c:valAx>
        <c:axId val="96395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8028"/>
        <c:axId val="96437657"/>
      </c:lineChart>
      <c:catAx>
        <c:axId val="9578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657"/>
        <c:auto val="1"/>
        <c:lblAlgn val="ctr"/>
        <c:lblOffset val="100"/>
        <c:noMultiLvlLbl val="0"/>
      </c:catAx>
      <c:valAx>
        <c:axId val="96437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936362"/>
        <c:axId val="29885112"/>
      </c:bubbleChart>
      <c:valAx>
        <c:axId val="2193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112"/>
        <c:crossesAt val="0"/>
        <c:crossBetween val="midCat"/>
      </c:valAx>
      <c:valAx>
        <c:axId val="2988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782415"/>
        <c:axId val="45086551"/>
      </c:scatterChart>
      <c:valAx>
        <c:axId val="1578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551"/>
        <c:crossesAt val="0"/>
        <c:crossBetween val="midCat"/>
      </c:valAx>
      <c:valAx>
        <c:axId val="45086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1634"/>
        <c:axId val="37293316"/>
      </c:lineChart>
      <c:catAx>
        <c:axId val="1386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316"/>
        <c:crossesAt val="0"/>
        <c:auto val="1"/>
        <c:lblAlgn val="ctr"/>
        <c:lblOffset val="100"/>
        <c:noMultiLvlLbl val="0"/>
      </c:catAx>
      <c:valAx>
        <c:axId val="37293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006753"/>
        <c:axId val="72901437"/>
      </c:barChart>
      <c:catAx>
        <c:axId val="8900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437"/>
        <c:crossesAt val="0"/>
        <c:auto val="1"/>
        <c:lblAlgn val="ctr"/>
        <c:lblOffset val="100"/>
        <c:noMultiLvlLbl val="0"/>
      </c:catAx>
      <c:valAx>
        <c:axId val="72901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795767"/>
        <c:axId val="899785"/>
      </c:areaChart>
      <c:catAx>
        <c:axId val="9979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5"/>
        <c:crossesAt val="0"/>
        <c:auto val="1"/>
        <c:lblAlgn val="ctr"/>
        <c:lblOffset val="100"/>
        <c:noMultiLvlLbl val="0"/>
      </c:catAx>
      <c:valAx>
        <c:axId val="899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199458"/>
        <c:axId val="59182445"/>
      </c:barChart>
      <c:catAx>
        <c:axId val="8719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445"/>
        <c:crossesAt val="0"/>
        <c:auto val="1"/>
        <c:lblAlgn val="ctr"/>
        <c:lblOffset val="100"/>
        <c:noMultiLvlLbl val="0"/>
      </c:catAx>
      <c:valAx>
        <c:axId val="5918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04416"/>
        <c:axId val="33657241"/>
      </c:bubbleChart>
      <c:valAx>
        <c:axId val="1500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241"/>
        <c:crossesAt val="0"/>
        <c:crossBetween val="midCat"/>
      </c:valAx>
      <c:valAx>
        <c:axId val="336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069443"/>
        <c:axId val="32899072"/>
      </c:bubbleChart>
      <c:valAx>
        <c:axId val="7906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072"/>
        <c:crossesAt val="0"/>
        <c:crossBetween val="midCat"/>
      </c:valAx>
      <c:valAx>
        <c:axId val="3289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10423"/>
        <c:axId val="98486426"/>
      </c:barChart>
      <c:catAx>
        <c:axId val="121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426"/>
        <c:crossesAt val="0"/>
        <c:auto val="1"/>
        <c:lblAlgn val="ctr"/>
        <c:lblOffset val="100"/>
        <c:noMultiLvlLbl val="0"/>
      </c:catAx>
      <c:valAx>
        <c:axId val="984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93375"/>
        <c:axId val="32026745"/>
      </c:barChart>
      <c:catAx>
        <c:axId val="26393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745"/>
        <c:crossesAt val="0"/>
        <c:auto val="1"/>
        <c:lblAlgn val="ctr"/>
        <c:lblOffset val="100"/>
        <c:noMultiLvlLbl val="0"/>
      </c:catAx>
      <c:valAx>
        <c:axId val="320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08575"/>
        <c:axId val="80490257"/>
      </c:barChart>
      <c:catAx>
        <c:axId val="6430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257"/>
        <c:crossesAt val="0"/>
        <c:auto val="1"/>
        <c:lblAlgn val="ctr"/>
        <c:lblOffset val="100"/>
        <c:noMultiLvlLbl val="0"/>
      </c:catAx>
      <c:valAx>
        <c:axId val="804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